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  <sheet name="Sheet1 (2)" sheetId="2" state="hidden" r:id="rId3"/>
    <sheet name="Sheet1 (3)" sheetId="3" state="hidden" r:id="rId4"/>
    <sheet name="pa-siikajiem_kodiem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2">
  <si>
    <t xml:space="preserve">PIELIKUMS Nr.2.</t>
  </si>
  <si>
    <t xml:space="preserve">ZPRAP 20.01.2026. lēmumam Nr.33., Prot Nr.6.</t>
  </si>
  <si>
    <t xml:space="preserve">Zemgales plānošanas reģiona 2026.gada izdevumi </t>
  </si>
  <si>
    <t xml:space="preserve">2026.gada plāns, EUR</t>
  </si>
  <si>
    <t xml:space="preserve">2026.gada izdevumi sadalījumā pa klasifikācijas kodiem (KK)</t>
  </si>
  <si>
    <t xml:space="preserve">  Atalgojums</t>
  </si>
  <si>
    <t xml:space="preserve">Darba devēja valsts sociālās apdrošināšanas obligātās iemaksas, pabalsti un kompensācijas</t>
  </si>
  <si>
    <t xml:space="preserve">Mācību, darba un dienesta komandējumi, darba braucieni</t>
  </si>
  <si>
    <t xml:space="preserve">Pakalpojumi</t>
  </si>
  <si>
    <t xml:space="preserve"> Krājumi, materiāli, energoresursi, preces, biroja preces un inventārs, kurus neuzskaita kodā 5000</t>
  </si>
  <si>
    <t xml:space="preserve">Pamatkapitāla veidošana</t>
  </si>
  <si>
    <t xml:space="preserve">Sociāla rakstura maksājumi un kompensācijas (naudas balvas skolēniem, uzņēmējiem)</t>
  </si>
  <si>
    <t xml:space="preserve">Transferti, uzturēšanas izdevumu transferti, pašu resursu maksājumi, starptautiskā sadarbība</t>
  </si>
  <si>
    <t xml:space="preserve">31.00.00 "Atbalsts plānošanas reģioniem"</t>
  </si>
  <si>
    <t xml:space="preserve">Atbalsts Zemgales plānošanas reģionam funkciju izpildei un darbības nodrošināšanai</t>
  </si>
  <si>
    <t xml:space="preserve">Atbalsts Zemgales   plānošanas reģiona  pasākumam reemigrācijas veicināšanai "Reģionālās remigrācijas koordinators"</t>
  </si>
  <si>
    <t xml:space="preserve">31.08.00 "Transferts plānošanas reģioniem sabiedriskā transporta pakalpojumu nodrošināšanai</t>
  </si>
  <si>
    <t xml:space="preserve">Atbalsts sabiedriskā transporta pakalpojumu organizēšanā reģionālās nozīmes maršrutos</t>
  </si>
  <si>
    <t xml:space="preserve">69.09.00 “Pārrobežu sadarbības programmu darbības nodrošināšana, projekti un pasākumi (2021-2027)”</t>
  </si>
  <si>
    <t xml:space="preserve">LL-00059 „Aktīvas un veselīgas novecošanas veicināšana. Promotion of Active and Healthy Aging (ActiveAging)”   </t>
  </si>
  <si>
    <t xml:space="preserve">#C028 „Starptautiska sertifikācijas standarta un instrumentu kopas izstrāde, lai veicinātu enerģētikas pāreju zaļās rūpniecības zonās”</t>
  </si>
  <si>
    <t xml:space="preserve">LL-00061 „Digitāli pieejami un pievilcīgi zudušā kultūras mantojuma tūrisma galamērķi Zemgalē un Ziemeļlietuvā (Reclaimed history)”   </t>
  </si>
  <si>
    <t xml:space="preserve">#01C0065 „Kultūra kā Eiropas atveseļošanās sabiedrotais Nr.1 (CHERRY)”</t>
  </si>
  <si>
    <t xml:space="preserve">01C0183 „Uz MVU mērķēta inovatīva komunikācija (InnoCom)”</t>
  </si>
  <si>
    <t xml:space="preserve">LL-00052 „Baltijas Militārā Mantojuma tūrisma produkta paplašināšana Lietuvā un Dienvidlatvijā (Military Heritage II)”</t>
  </si>
  <si>
    <t xml:space="preserve">LL-00020 „Sociālās uzņēmējdarbības ekosistēmas uzlabošana Zemgalē un Ziemeļlietuvā (RE:IMPACT)”</t>
  </si>
  <si>
    <t xml:space="preserve">LL-00087 „Nākotnes prasmju pamats -zināšanas un kapacitāte STEAM jomā (fit4future)”</t>
  </si>
  <si>
    <t xml:space="preserve">01C0144  „Uzlabot sabiedrības atbalstu vēja enerģijai ES reģionos, pielietojot uz vidi un sabiedrībā balstītu plānošanu (BIOWIND)”</t>
  </si>
  <si>
    <t xml:space="preserve">LL-00077 „Reaģēšana uz klimata pārmaiņu riskiem un ekstremāliem laikapstākļiem, to novēršana Latvijas un Lietuvas pārrobežu reģionā (Safe Response)”</t>
  </si>
  <si>
    <t xml:space="preserve">LL-00134 „Ilgtspējīga ūdens tūrisma veicināšana Lietuvas-Latvijas pārrobežu reģionā, iesaistot vietējos uzņēmējus un kopienas (WaterTour)”</t>
  </si>
  <si>
    <t xml:space="preserve">CB0100070 „CentrālBaltijas mentora atbalsts imigrantēm sievietēm nodarbinātības veicināšanai (CeMeWe)” </t>
  </si>
  <si>
    <t xml:space="preserve">#C074 „Aprites ekonomikas pieejas veicināšana enerģētiskās neatkarības nodrošināšanai uzņēmumos un kopienās (Energy Circle)”</t>
  </si>
  <si>
    <t xml:space="preserve">01C0028 „Politikas instrumentu izstrāde, koplietošana un izplatīšana "Vienradžu mežu" attīstībai (UnicornQuest)”</t>
  </si>
  <si>
    <t xml:space="preserve">LL-00061 „Digitāli pieejami un pievilcīgi zudušā kultūras mantojuma tūrisma galamērķi Zemgalē un Ziemeļlietuvā (Reclaimed history)”</t>
  </si>
  <si>
    <t xml:space="preserve">LL-00262 „Bioloģiskās daudzveidības aizsardzība no invazīvām svešzemju sugām (INVAGO)”</t>
  </si>
  <si>
    <t xml:space="preserve">03C0995 „Reģionālo sabiedrībā balstītu un ģimeniskai videi pietuvinātu pakalpojumu uzlabošana (FABCOM)”</t>
  </si>
  <si>
    <t xml:space="preserve">02C0375 „Inovatīvi un viedi politikas instrumenti Eiropas lauku attīstībai (INSPIRE)”   </t>
  </si>
  <si>
    <t xml:space="preserve">#C036 „Integrēta sistēma interaktīvai publisko dārzu attīstībai Baltijas jūras reģionā (Interactive Gardens)”</t>
  </si>
  <si>
    <t xml:space="preserve">CB0700344 „PFAS ķīmisko vielu avotu noteikšana, mazināšana un sanācija Centrālbaltijas reģionā" // BalticPFASResolve”</t>
  </si>
  <si>
    <t xml:space="preserve">71.08.00 apakšprogramma Eiropas Ekonomikas zonas finanšu instrumenta finansētās programmas “Vietējā attīstība, nabadzības mazināšana un kultūras sadarbība (LV-LOCALDEV)” īstenošanana</t>
  </si>
  <si>
    <t xml:space="preserve">5-50/EEZ/INP/05 „Uzņēmējdarbības atbalsta pasākumi Zemgales plānošanas reģionā”</t>
  </si>
  <si>
    <t xml:space="preserve">74.06.00 apakšprogrammas “Atveseļošanas un noturības mehānisma (ANM) projekti un pasākumi” īstenošana</t>
  </si>
  <si>
    <t xml:space="preserve">CESPI/VARAM/004/3.1.1.2.i.0/1/22/I/VARAM/001 „Pašvaldību kapacitātes stiprināšana to darbības efektivitātes un kvalitātes uzlabošanai”</t>
  </si>
  <si>
    <t xml:space="preserve">75.06.00 apakšprogrammas “Taisnīgas pārkārtošanās fonda (TPF) projekti un pasākumi (2021-2027)”  īstenošana</t>
  </si>
  <si>
    <t xml:space="preserve">6.1.1.1/1/24/I/001 „Atbalsts vēsturisko kūdras ieguves vietu revitalizācijai”</t>
  </si>
  <si>
    <t xml:space="preserve">6.1.1.8/1/24/I/001 „Pašvaldību un plānošanas reģionu speciālistu prasmju paaugstināšana klimatneitrālas ekonomikas un sociālekonomisko seku saistībā ar klimata pārmaiņām mazināšanas jautājumos”</t>
  </si>
  <si>
    <t xml:space="preserve">ERASMUS+ programma</t>
  </si>
  <si>
    <t xml:space="preserve">„Mācību un inovāciju sadarbības tīkls”(„Learning and Innovation Network”/ LINK)”</t>
  </si>
  <si>
    <t xml:space="preserve">HORIZON programma</t>
  </si>
  <si>
    <t xml:space="preserve">101037084 „Dinamiska informācijas pārvaldības pieeja klimata pielāgošanās pasākumu kopuma īstenošanai Eiropas reģionos (IMPETUS)”</t>
  </si>
  <si>
    <t xml:space="preserve">101093968 „Reģioni noturībai pret klimata pārmaiņām, izmantojot inovācijas, zinātni un tehnoloģijas (RESIST)”</t>
  </si>
  <si>
    <t xml:space="preserve">101112859 „Dabā balstītu risinājumu integrēšana, lai pielāgotos klimata pārmaiņām un nodrošinātu noturību pret klimata pārmaiņām Eiropas reģionos (NATALIE)”</t>
  </si>
  <si>
    <t xml:space="preserve">Eiropas Komisijas programma “Digitālā Eiropa”</t>
  </si>
  <si>
    <t xml:space="preserve">101083983-EDIHLV „Latvijas Digitālās inovācijas centrs” (“Latvian Digital Innovation Hub”) /EDIHLV</t>
  </si>
  <si>
    <t xml:space="preserve">Pārējie pasākumi</t>
  </si>
  <si>
    <t xml:space="preserve">Pašvaldību dotācijas kapacitātes paaugstināšanai</t>
  </si>
  <si>
    <t xml:space="preserve">Vienotais konts projektu netiešām izmaksām</t>
  </si>
  <si>
    <t xml:space="preserve">Pasažieru komercparvadājumu ar taksometriem licences kartiņas izsniegšanai</t>
  </si>
  <si>
    <t xml:space="preserve">Valsts Kultūrkapitāla fonda finansētā „Zemgales vēsturiskās zemes  kultūras programma 2025”</t>
  </si>
  <si>
    <t xml:space="preserve">Pavisam izdevumi</t>
  </si>
  <si>
    <t xml:space="preserve">Galvenā grāmatvede                                                 K. ULDRIĶE</t>
  </si>
  <si>
    <t xml:space="preserve">Zemgales plānošanas reģiona 2013.gada izdevumi </t>
  </si>
  <si>
    <t xml:space="preserve">2012.gada plāns, Ls</t>
  </si>
  <si>
    <t xml:space="preserve">2013.gada plāns, Ls</t>
  </si>
  <si>
    <t xml:space="preserve">2013.gada izdevumi sadalījumā pa KK</t>
  </si>
  <si>
    <t xml:space="preserve">Kopā</t>
  </si>
  <si>
    <t xml:space="preserve">Atalgojums</t>
  </si>
  <si>
    <t xml:space="preserve">Darba devēja VSAOI</t>
  </si>
  <si>
    <t xml:space="preserve">Komandējumi</t>
  </si>
  <si>
    <t xml:space="preserve">Pakalpojumu apmaksa</t>
  </si>
  <si>
    <t xml:space="preserve">Krājumu un materiālu iegāde</t>
  </si>
  <si>
    <t xml:space="preserve">Subsīdijas un dotācijas</t>
  </si>
  <si>
    <t xml:space="preserve">Kapitālie izdevumi</t>
  </si>
  <si>
    <t xml:space="preserve">Uzturēšanas izdevumu transferti</t>
  </si>
  <si>
    <t xml:space="preserve">31. 00.00. Atbalsts plānošanas reģionam</t>
  </si>
  <si>
    <t xml:space="preserve">Zemgales plānošanas reģiona darbības nodrošināšana</t>
  </si>
  <si>
    <t xml:space="preserve">Sabiedriskā transporta reģionālo vietējās nozīmes pārvadājumu organizēšana</t>
  </si>
  <si>
    <t xml:space="preserve">ES struktūrfondu informācijas centra darbības nodrošināšana</t>
  </si>
  <si>
    <t xml:space="preserve">63.00.00. Eiropas Sociālā fonda (ESF) projektu un pasākumu īstenošana</t>
  </si>
  <si>
    <t xml:space="preserve">"Speciālistu piesaiste Zemgales plānošanas reģionam"</t>
  </si>
  <si>
    <t xml:space="preserve">"Zemgales plānošanas reģiona rīcībspējas paaugstināšana ES fondu projektu ietekmes izvērtēšanā un līdzekļu piesaistē"</t>
  </si>
  <si>
    <t xml:space="preserve">69.00.00. 3.mērķa „Eiropas teritoriālā sadarbība” pārrobežu sadarbības programmu, projektu un pasākumu īstenošana</t>
  </si>
  <si>
    <t xml:space="preserve">"Īpaši aizsargājamo dabas teritoriju Zemgalē un Ziemeļlietuvā apsaimniekošanas uzlabošana, radot ilgtspējīgu pamatu dabas teritoriju saudzīgai izmantošanai un dabas vērtību saglabāšanai”</t>
  </si>
  <si>
    <t xml:space="preserve">"Biznesa dzīvotspējas veicināšana paredzot īpašus sabiedriskos pakalpojumus un uzlabojot zemes dienestu kvalitāti"</t>
  </si>
  <si>
    <t xml:space="preserve">"Zemgales un Ziemeļlietuvas sadarbības tīkla izveide sociālo pakalpojumu pilnveidošanai jauniešiem ar invaliditāti"</t>
  </si>
  <si>
    <t xml:space="preserve">"ES 2020 vietējā līmenī"</t>
  </si>
  <si>
    <t xml:space="preserve">„Kopēji ūdens apsaimniekošanas pasākumi pārrobežu Lielupes baseinā”</t>
  </si>
  <si>
    <t xml:space="preserve">"Transporta un ostu komunikāciju sistēmu attīstība"</t>
  </si>
  <si>
    <t xml:space="preserve">"Velomaršrutu tīkla attīstība un uzlabošana Centrālbaltijas teritorijā"</t>
  </si>
  <si>
    <t xml:space="preserve">"Baltijas jūras reģiona transnacionālās sadarbības programmas Zemgales plānošanas reģiona projekts  "Jaunie tilti - Pilsētu un lauku mijiedarbības uzlabota vadība dzīves kvalitātes stiprināšanai"</t>
  </si>
  <si>
    <t xml:space="preserve">"Upju teritoriju Rīcības plāni" </t>
  </si>
  <si>
    <t xml:space="preserve">Latvijas-Lietuvas pārrobežu sadarbības programmas Zemgales plānošanas reģiona projekts "Amatniecības pārrobežu sadarbības tīkls kā Latvijas-Lietuvas pierobežas pievilcības veicinātājs"</t>
  </si>
  <si>
    <t xml:space="preserve">„Kopēji pasākumi jauno uzņēmēju radīšanai profesionālajā skolās Kauņas un Zemgales reģionos (Start-up promotion)” </t>
  </si>
  <si>
    <t xml:space="preserve">"Konkurētspējīga uzņēmējdarbība caur mūžizglītības un uzņēmēju sadarbību"</t>
  </si>
  <si>
    <t xml:space="preserve">"Mazo un vidējo uzņēmumu (MVU) starptautisko pakalpojumu pieejamības veidošana"</t>
  </si>
  <si>
    <t xml:space="preserve">"Senās kulta vietas – nozīmīgs vides un kopēju identitāti veicinošs elements Baltijas jūras reģionā"</t>
  </si>
  <si>
    <t xml:space="preserve">"Vietējo produktu attīstība Vidusbaltijā ” </t>
  </si>
  <si>
    <t xml:space="preserve">"Aizsargāta zaļā zona un ūdenstilpnes Zemgalē un Ziemeļlietuvā"</t>
  </si>
  <si>
    <t xml:space="preserve">"Radošu industriju attīstība Latvijas - Lietuvas pierobežas reģionos" </t>
  </si>
  <si>
    <t xml:space="preserve">"Reģionālā sadarbība amatniecības attīstībai (Regio Crafts)"</t>
  </si>
  <si>
    <t xml:space="preserve">"Sadarbība kultūras norišu sekmēšanai Latvijas-Lietuvas pārrobežu"</t>
  </si>
  <si>
    <t xml:space="preserve">70.05.00. Eiropas Sociālā fonda / Eiropas reģionālā attīstības fonda / Kohēzijas fonda tehniskā palīdzība</t>
  </si>
  <si>
    <t xml:space="preserve">Eiropas Sociālā fonda/Eiropas reģionālā attīstības fonda/Kohēzijas fonda tehniskā palīdzība Zemgales plānošanas reģiona ES struktūrfondu informācijas centra darbības nodrošināšanai (2010.-2011.)</t>
  </si>
  <si>
    <t xml:space="preserve">Eiropas Sociālā fonda/Eiropas reģionālā attīstības fonda/Kohēzijas fonda tehniskā palīdzība Zemgales plānošanas reģiona ES struktūrfondu informācijas centra darbības nodrošināšanai (2012.-2013.)</t>
  </si>
  <si>
    <t xml:space="preserve">67.06.00. "Eiropas kopienas projektu īstenošana"</t>
  </si>
  <si>
    <r>
      <rPr>
        <sz val="12"/>
        <color rgb="FF000000"/>
        <rFont val="Times New Roman"/>
        <family val="1"/>
        <charset val="186"/>
      </rPr>
      <t xml:space="preserve">„</t>
    </r>
    <r>
      <rPr>
        <sz val="10"/>
        <color rgb="FF000000"/>
        <rFont val="Times New Roman"/>
        <family val="1"/>
        <charset val="186"/>
      </rPr>
      <t xml:space="preserve">Telpisko plānojumu datu harmonizācija balstoties uz INSPIRE direktīvu un esošo, pozitīvo ES reģionu un  pašvaldību pieredzi un pašreizējiem pētījumiem (Plan4all)”</t>
    </r>
  </si>
  <si>
    <t xml:space="preserve">"Latvijas energoefektīvas būvniecības attīstības stratēģija" "BUILD UP Skills-Latvija"</t>
  </si>
  <si>
    <t xml:space="preserve">Saskaņā ar LR likumu „Sabiedriskā transporta pakalpojumu likums”</t>
  </si>
  <si>
    <t xml:space="preserve">Finansējums no KM</t>
  </si>
  <si>
    <t xml:space="preserve">Zemgales Kultūras programma 2012</t>
  </si>
  <si>
    <t xml:space="preserve">Plānošanas reģiona saimnieciskā darbība</t>
  </si>
  <si>
    <t xml:space="preserve">grozījumi mar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b val="true"/>
      <sz val="10"/>
      <color rgb="FF000000"/>
      <name val="Calibri"/>
      <family val="2"/>
      <charset val="186"/>
    </font>
    <font>
      <b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P14" activeCellId="0" sqref="P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5.43"/>
    <col collapsed="false" customWidth="true" hidden="false" outlineLevel="0" max="2" min="2" style="2" width="17.88"/>
    <col collapsed="false" customWidth="true" hidden="false" outlineLevel="0" max="3" min="3" style="2" width="9.99"/>
    <col collapsed="false" customWidth="true" hidden="false" outlineLevel="0" max="4" min="4" style="2" width="12.43"/>
    <col collapsed="false" customWidth="true" hidden="false" outlineLevel="0" max="5" min="5" style="2" width="9.66"/>
    <col collapsed="false" customWidth="true" hidden="false" outlineLevel="0" max="6" min="6" style="2" width="11.43"/>
    <col collapsed="false" customWidth="true" hidden="false" outlineLevel="0" max="7" min="7" style="2" width="13.1"/>
    <col collapsed="false" customWidth="true" hidden="false" outlineLevel="0" max="9" min="8" style="2" width="10.66"/>
    <col collapsed="false" customWidth="true" hidden="false" outlineLevel="0" max="10" min="10" style="2" width="13.99"/>
    <col collapsed="false" customWidth="true" hidden="false" outlineLevel="0" max="11" min="11" style="1" width="0.1"/>
    <col collapsed="false" customWidth="false" hidden="false" outlineLevel="0" max="257" min="12" style="1" width="9.1"/>
  </cols>
  <sheetData>
    <row r="2" customFormat="false" ht="15.6" hidden="false" customHeight="false" outlineLevel="0" collapsed="false">
      <c r="G2" s="3"/>
      <c r="H2" s="3" t="s">
        <v>0</v>
      </c>
      <c r="I2" s="3"/>
      <c r="J2" s="3"/>
    </row>
    <row r="3" customFormat="false" ht="15.6" hidden="false" customHeight="false" outlineLevel="0" collapsed="false">
      <c r="G3" s="4" t="s">
        <v>1</v>
      </c>
      <c r="H3" s="4"/>
      <c r="I3" s="4"/>
      <c r="J3" s="4"/>
    </row>
    <row r="5" customFormat="false" ht="27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/>
      <c r="B6" s="7" t="s">
        <v>3</v>
      </c>
      <c r="C6" s="8" t="s">
        <v>4</v>
      </c>
      <c r="D6" s="8"/>
      <c r="E6" s="8"/>
      <c r="F6" s="8"/>
      <c r="G6" s="8"/>
      <c r="H6" s="8"/>
      <c r="I6" s="8"/>
      <c r="J6" s="8"/>
      <c r="K6" s="9"/>
    </row>
    <row r="7" customFormat="false" ht="13.8" hidden="false" customHeight="false" outlineLevel="0" collapsed="false">
      <c r="A7" s="6"/>
      <c r="B7" s="7"/>
      <c r="C7" s="10" t="n">
        <v>1100</v>
      </c>
      <c r="D7" s="10" t="n">
        <v>1200</v>
      </c>
      <c r="E7" s="10" t="n">
        <v>2100</v>
      </c>
      <c r="F7" s="10" t="n">
        <v>2200</v>
      </c>
      <c r="G7" s="10" t="n">
        <v>2300</v>
      </c>
      <c r="H7" s="10" t="n">
        <v>5000</v>
      </c>
      <c r="I7" s="10" t="n">
        <v>6000</v>
      </c>
      <c r="J7" s="11" t="n">
        <v>7000</v>
      </c>
      <c r="K7" s="9"/>
    </row>
    <row r="8" customFormat="false" ht="90" hidden="false" customHeight="true" outlineLevel="0" collapsed="false">
      <c r="A8" s="6"/>
      <c r="B8" s="7"/>
      <c r="C8" s="12" t="s">
        <v>5</v>
      </c>
      <c r="D8" s="13" t="s">
        <v>6</v>
      </c>
      <c r="E8" s="13" t="s">
        <v>7</v>
      </c>
      <c r="F8" s="14" t="s">
        <v>8</v>
      </c>
      <c r="G8" s="13" t="s">
        <v>9</v>
      </c>
      <c r="H8" s="14" t="s">
        <v>10</v>
      </c>
      <c r="I8" s="13" t="s">
        <v>11</v>
      </c>
      <c r="J8" s="15" t="s">
        <v>12</v>
      </c>
      <c r="K8" s="9"/>
    </row>
    <row r="9" customFormat="false" ht="15.6" hidden="false" customHeight="true" outlineLevel="0" collapsed="false">
      <c r="A9" s="16" t="s">
        <v>13</v>
      </c>
      <c r="B9" s="16"/>
      <c r="C9" s="16"/>
      <c r="D9" s="16"/>
      <c r="E9" s="16"/>
      <c r="F9" s="16"/>
      <c r="G9" s="16"/>
      <c r="H9" s="16"/>
      <c r="I9" s="16"/>
      <c r="J9" s="16"/>
      <c r="K9" s="9"/>
    </row>
    <row r="10" customFormat="false" ht="31.2" hidden="false" customHeight="false" outlineLevel="0" collapsed="false">
      <c r="A10" s="17" t="s">
        <v>14</v>
      </c>
      <c r="B10" s="18" t="n">
        <f aca="false">C10+D10+E10+F10+G10+H10+I10+J10</f>
        <v>280857</v>
      </c>
      <c r="C10" s="19" t="n">
        <v>209157</v>
      </c>
      <c r="D10" s="19" t="n">
        <v>48108</v>
      </c>
      <c r="E10" s="19"/>
      <c r="F10" s="19" t="n">
        <v>19838</v>
      </c>
      <c r="G10" s="19" t="n">
        <v>306</v>
      </c>
      <c r="H10" s="19" t="n">
        <v>1698</v>
      </c>
      <c r="I10" s="19"/>
      <c r="J10" s="20" t="n">
        <v>1750</v>
      </c>
      <c r="K10" s="21"/>
    </row>
    <row r="11" customFormat="false" ht="46.8" hidden="false" customHeight="false" outlineLevel="0" collapsed="false">
      <c r="A11" s="17" t="s">
        <v>15</v>
      </c>
      <c r="B11" s="18" t="n">
        <f aca="false">C11+D11+E11+F11+G11+H11+I11+J11</f>
        <v>40000</v>
      </c>
      <c r="C11" s="19" t="n">
        <v>21954</v>
      </c>
      <c r="D11" s="19" t="n">
        <v>6567</v>
      </c>
      <c r="E11" s="19"/>
      <c r="F11" s="19" t="n">
        <v>9089</v>
      </c>
      <c r="G11" s="19" t="n">
        <v>2390</v>
      </c>
      <c r="H11" s="19"/>
      <c r="I11" s="19"/>
      <c r="J11" s="20"/>
      <c r="K11" s="21"/>
    </row>
    <row r="12" customFormat="false" ht="15.75" hidden="false" customHeight="true" outlineLevel="0" collapsed="false">
      <c r="A12" s="16" t="s">
        <v>16</v>
      </c>
      <c r="B12" s="16"/>
      <c r="C12" s="16"/>
      <c r="D12" s="16"/>
      <c r="E12" s="16"/>
      <c r="F12" s="16"/>
      <c r="G12" s="16"/>
      <c r="H12" s="16"/>
      <c r="I12" s="16"/>
      <c r="J12" s="16"/>
      <c r="K12" s="21"/>
    </row>
    <row r="13" customFormat="false" ht="31.2" hidden="false" customHeight="false" outlineLevel="0" collapsed="false">
      <c r="A13" s="17" t="s">
        <v>17</v>
      </c>
      <c r="B13" s="18" t="n">
        <f aca="false">C13+D13+E13+F13+G13+H13+I13+J13</f>
        <v>50720</v>
      </c>
      <c r="C13" s="19" t="n">
        <v>40344</v>
      </c>
      <c r="D13" s="19" t="n">
        <v>10376</v>
      </c>
      <c r="E13" s="19"/>
      <c r="F13" s="19"/>
      <c r="G13" s="19"/>
      <c r="H13" s="19"/>
      <c r="I13" s="19"/>
      <c r="J13" s="20"/>
      <c r="K13" s="21"/>
    </row>
    <row r="14" customFormat="false" ht="15.75" hidden="false" customHeight="true" outlineLevel="0" collapsed="false">
      <c r="A14" s="16" t="s">
        <v>18</v>
      </c>
      <c r="B14" s="16"/>
      <c r="C14" s="16"/>
      <c r="D14" s="16"/>
      <c r="E14" s="16"/>
      <c r="F14" s="16"/>
      <c r="G14" s="16"/>
      <c r="H14" s="16"/>
      <c r="I14" s="16"/>
      <c r="J14" s="16"/>
      <c r="K14" s="9"/>
    </row>
    <row r="15" customFormat="false" ht="51" hidden="false" customHeight="true" outlineLevel="0" collapsed="false">
      <c r="A15" s="17" t="s">
        <v>19</v>
      </c>
      <c r="B15" s="18" t="n">
        <f aca="false">C15+D15+E15+F15+G15+H15+I15+J15</f>
        <v>83504</v>
      </c>
      <c r="C15" s="19" t="n">
        <v>1508</v>
      </c>
      <c r="D15" s="19" t="n">
        <v>356</v>
      </c>
      <c r="E15" s="19" t="n">
        <v>3994</v>
      </c>
      <c r="F15" s="19" t="n">
        <v>18832</v>
      </c>
      <c r="G15" s="19" t="n">
        <v>50</v>
      </c>
      <c r="H15" s="19"/>
      <c r="I15" s="19"/>
      <c r="J15" s="20" t="n">
        <f aca="false">16086+42678</f>
        <v>58764</v>
      </c>
      <c r="K15" s="9"/>
    </row>
    <row r="16" customFormat="false" ht="46.8" hidden="false" customHeight="false" outlineLevel="0" collapsed="false">
      <c r="A16" s="17" t="s">
        <v>20</v>
      </c>
      <c r="B16" s="18" t="n">
        <f aca="false">C16+D16+E16+F16+G16+H16+I16+J16</f>
        <v>83769</v>
      </c>
      <c r="C16" s="19"/>
      <c r="D16" s="19"/>
      <c r="E16" s="19"/>
      <c r="F16" s="19"/>
      <c r="G16" s="19"/>
      <c r="H16" s="19"/>
      <c r="I16" s="19"/>
      <c r="J16" s="20" t="n">
        <v>83769</v>
      </c>
      <c r="K16" s="9"/>
    </row>
    <row r="17" customFormat="false" ht="46.8" hidden="false" customHeight="false" outlineLevel="0" collapsed="false">
      <c r="A17" s="17" t="s">
        <v>21</v>
      </c>
      <c r="B17" s="18" t="n">
        <f aca="false">C17+D17+E17+F17+G17+H17+I17+J17</f>
        <v>40249</v>
      </c>
      <c r="C17" s="19" t="n">
        <v>2900</v>
      </c>
      <c r="D17" s="19" t="n">
        <v>680</v>
      </c>
      <c r="E17" s="22" t="n">
        <v>358</v>
      </c>
      <c r="F17" s="22" t="n">
        <v>537</v>
      </c>
      <c r="G17" s="22"/>
      <c r="H17" s="22"/>
      <c r="I17" s="22"/>
      <c r="J17" s="23" t="n">
        <v>35774</v>
      </c>
      <c r="K17" s="24" t="n">
        <v>35774</v>
      </c>
    </row>
    <row r="18" customFormat="false" ht="31.2" hidden="false" customHeight="false" outlineLevel="0" collapsed="false">
      <c r="A18" s="17" t="s">
        <v>22</v>
      </c>
      <c r="B18" s="18" t="n">
        <f aca="false">C18+D18+E18+F18+G18+H18+I18+J18</f>
        <v>71318</v>
      </c>
      <c r="C18" s="22" t="n">
        <v>15500</v>
      </c>
      <c r="D18" s="22" t="n">
        <v>3660</v>
      </c>
      <c r="E18" s="22" t="n">
        <v>2874</v>
      </c>
      <c r="F18" s="22" t="n">
        <v>34374</v>
      </c>
      <c r="G18" s="22"/>
      <c r="H18" s="22"/>
      <c r="I18" s="22"/>
      <c r="J18" s="23" t="n">
        <v>14910</v>
      </c>
      <c r="K18" s="24" t="n">
        <v>14910</v>
      </c>
    </row>
    <row r="19" customFormat="false" ht="31.2" hidden="false" customHeight="false" outlineLevel="0" collapsed="false">
      <c r="A19" s="17" t="s">
        <v>23</v>
      </c>
      <c r="B19" s="18" t="n">
        <f aca="false">C19+D19+E19+F19+G19+H19+I19+J19</f>
        <v>33786</v>
      </c>
      <c r="C19" s="22" t="n">
        <v>10000</v>
      </c>
      <c r="D19" s="22" t="n">
        <v>2359</v>
      </c>
      <c r="E19" s="22" t="n">
        <v>1854</v>
      </c>
      <c r="F19" s="22" t="n">
        <v>5000</v>
      </c>
      <c r="G19" s="22"/>
      <c r="H19" s="22" t="n">
        <v>10500</v>
      </c>
      <c r="I19" s="22"/>
      <c r="J19" s="23" t="n">
        <v>4073</v>
      </c>
      <c r="K19" s="24" t="n">
        <v>4073</v>
      </c>
    </row>
    <row r="20" customFormat="false" ht="46.8" hidden="false" customHeight="false" outlineLevel="0" collapsed="false">
      <c r="A20" s="17" t="s">
        <v>24</v>
      </c>
      <c r="B20" s="18" t="n">
        <f aca="false">C20+D20+E20+F20+G20+H20+I20+J20</f>
        <v>26180</v>
      </c>
      <c r="C20" s="22" t="n">
        <v>2913</v>
      </c>
      <c r="D20" s="22" t="n">
        <v>687</v>
      </c>
      <c r="E20" s="22" t="n">
        <v>360</v>
      </c>
      <c r="F20" s="22" t="n">
        <v>2540</v>
      </c>
      <c r="G20" s="22"/>
      <c r="H20" s="22"/>
      <c r="I20" s="22"/>
      <c r="J20" s="23" t="n">
        <v>19680</v>
      </c>
      <c r="K20" s="24" t="n">
        <v>19680</v>
      </c>
    </row>
    <row r="21" customFormat="false" ht="31.2" hidden="false" customHeight="false" outlineLevel="0" collapsed="false">
      <c r="A21" s="17" t="s">
        <v>25</v>
      </c>
      <c r="B21" s="18" t="n">
        <f aca="false">C21+D21+E21+F21+G21+H21+I21+J21</f>
        <v>54971</v>
      </c>
      <c r="C21" s="22" t="n">
        <v>1617</v>
      </c>
      <c r="D21" s="22" t="n">
        <v>382</v>
      </c>
      <c r="E21" s="22" t="n">
        <v>200</v>
      </c>
      <c r="F21" s="22" t="n">
        <v>15137</v>
      </c>
      <c r="G21" s="22"/>
      <c r="H21" s="22"/>
      <c r="I21" s="22"/>
      <c r="J21" s="23" t="n">
        <v>37635</v>
      </c>
      <c r="K21" s="24" t="n">
        <v>37635</v>
      </c>
    </row>
    <row r="22" customFormat="false" ht="31.2" hidden="false" customHeight="false" outlineLevel="0" collapsed="false">
      <c r="A22" s="17" t="s">
        <v>26</v>
      </c>
      <c r="B22" s="18" t="n">
        <f aca="false">C22+D22+E22+F22+G22+H22+I22+J22</f>
        <v>39112</v>
      </c>
      <c r="C22" s="22" t="n">
        <v>1387</v>
      </c>
      <c r="D22" s="22" t="n">
        <v>327</v>
      </c>
      <c r="E22" s="22" t="n">
        <v>171</v>
      </c>
      <c r="F22" s="22" t="n">
        <v>19757</v>
      </c>
      <c r="G22" s="22"/>
      <c r="H22" s="22"/>
      <c r="I22" s="22"/>
      <c r="J22" s="23" t="n">
        <v>17470</v>
      </c>
      <c r="K22" s="24" t="n">
        <v>17470</v>
      </c>
    </row>
    <row r="23" customFormat="false" ht="46.8" hidden="false" customHeight="false" outlineLevel="0" collapsed="false">
      <c r="A23" s="17" t="s">
        <v>27</v>
      </c>
      <c r="B23" s="18" t="n">
        <f aca="false">C23+D23+E23+F23+G23+H23+I23+J23</f>
        <v>75236</v>
      </c>
      <c r="C23" s="22" t="n">
        <v>9500</v>
      </c>
      <c r="D23" s="22" t="n">
        <v>2241</v>
      </c>
      <c r="E23" s="22" t="n">
        <v>1761</v>
      </c>
      <c r="F23" s="22" t="n">
        <v>1800</v>
      </c>
      <c r="G23" s="22"/>
      <c r="H23" s="22" t="n">
        <v>16500</v>
      </c>
      <c r="I23" s="22"/>
      <c r="J23" s="23" t="n">
        <v>43434</v>
      </c>
      <c r="K23" s="24" t="n">
        <v>43434</v>
      </c>
    </row>
    <row r="24" customFormat="false" ht="45.75" hidden="false" customHeight="true" outlineLevel="0" collapsed="false">
      <c r="A24" s="17" t="s">
        <v>28</v>
      </c>
      <c r="B24" s="18" t="n">
        <f aca="false">C24+D24+E24+F24+G24+H24+I24+J24</f>
        <v>100935</v>
      </c>
      <c r="C24" s="22" t="n">
        <v>3000</v>
      </c>
      <c r="D24" s="22" t="n">
        <v>707</v>
      </c>
      <c r="E24" s="22" t="n">
        <v>1000</v>
      </c>
      <c r="F24" s="22" t="n">
        <v>3000</v>
      </c>
      <c r="G24" s="22"/>
      <c r="H24" s="22"/>
      <c r="I24" s="22"/>
      <c r="J24" s="23" t="n">
        <f aca="false">10486+82742</f>
        <v>93228</v>
      </c>
      <c r="K24" s="24" t="n">
        <f aca="false">10486+82742</f>
        <v>93228</v>
      </c>
    </row>
    <row r="25" customFormat="false" ht="46.8" hidden="false" customHeight="false" outlineLevel="0" collapsed="false">
      <c r="A25" s="17" t="s">
        <v>29</v>
      </c>
      <c r="B25" s="18" t="n">
        <f aca="false">C25+D25+E25+F25+G25+H25+I25+J25</f>
        <v>36322</v>
      </c>
      <c r="C25" s="22" t="n">
        <v>1074</v>
      </c>
      <c r="D25" s="22" t="n">
        <v>253</v>
      </c>
      <c r="E25" s="22" t="n">
        <v>133</v>
      </c>
      <c r="F25" s="22" t="n">
        <v>7933</v>
      </c>
      <c r="G25" s="22"/>
      <c r="H25" s="22"/>
      <c r="I25" s="22"/>
      <c r="J25" s="23" t="n">
        <v>26929</v>
      </c>
      <c r="K25" s="24" t="n">
        <v>26929</v>
      </c>
    </row>
    <row r="26" customFormat="false" ht="31.2" hidden="false" customHeight="false" outlineLevel="0" collapsed="false">
      <c r="A26" s="17" t="s">
        <v>30</v>
      </c>
      <c r="B26" s="18" t="n">
        <f aca="false">C26+D26+E26+F26+G26+H26+I26+J26</f>
        <v>95881</v>
      </c>
      <c r="C26" s="22" t="n">
        <v>6526</v>
      </c>
      <c r="D26" s="22" t="n">
        <v>1539</v>
      </c>
      <c r="E26" s="22" t="n">
        <v>1210</v>
      </c>
      <c r="F26" s="22" t="n">
        <v>12034</v>
      </c>
      <c r="G26" s="22"/>
      <c r="H26" s="22"/>
      <c r="I26" s="22"/>
      <c r="J26" s="23" t="n">
        <v>74572</v>
      </c>
      <c r="K26" s="24" t="n">
        <v>74572</v>
      </c>
    </row>
    <row r="27" customFormat="false" ht="57" hidden="false" customHeight="true" outlineLevel="0" collapsed="false">
      <c r="A27" s="17" t="s">
        <v>31</v>
      </c>
      <c r="B27" s="18" t="n">
        <f aca="false">C27+D27+E27+F27+G27+H27+I27+J27</f>
        <v>80946</v>
      </c>
      <c r="C27" s="22" t="n">
        <v>29364</v>
      </c>
      <c r="D27" s="22" t="n">
        <v>6927</v>
      </c>
      <c r="E27" s="22" t="n">
        <v>8044</v>
      </c>
      <c r="F27" s="22" t="n">
        <v>16444</v>
      </c>
      <c r="G27" s="22" t="n">
        <v>250</v>
      </c>
      <c r="H27" s="22"/>
      <c r="I27" s="22"/>
      <c r="J27" s="23" t="n">
        <v>19917</v>
      </c>
      <c r="K27" s="24" t="n">
        <v>19917</v>
      </c>
    </row>
    <row r="28" customFormat="false" ht="31.2" hidden="false" customHeight="false" outlineLevel="0" collapsed="false">
      <c r="A28" s="17" t="s">
        <v>32</v>
      </c>
      <c r="B28" s="18" t="n">
        <f aca="false">C28+D28+E28+F28+G28+H28+I28+J28</f>
        <v>32027</v>
      </c>
      <c r="C28" s="22" t="n">
        <v>14686</v>
      </c>
      <c r="D28" s="22" t="n">
        <v>3464</v>
      </c>
      <c r="E28" s="22" t="n">
        <v>2723</v>
      </c>
      <c r="F28" s="22" t="n">
        <v>3723</v>
      </c>
      <c r="G28" s="22"/>
      <c r="H28" s="22"/>
      <c r="I28" s="22"/>
      <c r="J28" s="23" t="n">
        <v>7431</v>
      </c>
      <c r="K28" s="24" t="n">
        <v>7431</v>
      </c>
    </row>
    <row r="29" customFormat="false" ht="46.8" hidden="false" customHeight="false" outlineLevel="0" collapsed="false">
      <c r="A29" s="17" t="s">
        <v>33</v>
      </c>
      <c r="B29" s="18" t="n">
        <f aca="false">C29+D29+E29+F29+G29+H29+I29+J29</f>
        <v>79490</v>
      </c>
      <c r="C29" s="22" t="n">
        <v>27406</v>
      </c>
      <c r="D29" s="22" t="n">
        <v>7995</v>
      </c>
      <c r="E29" s="22" t="n">
        <v>12270</v>
      </c>
      <c r="F29" s="22" t="n">
        <v>13510</v>
      </c>
      <c r="G29" s="22" t="n">
        <v>100</v>
      </c>
      <c r="H29" s="22"/>
      <c r="I29" s="22"/>
      <c r="J29" s="23" t="n">
        <v>18209</v>
      </c>
      <c r="K29" s="24" t="n">
        <v>18209</v>
      </c>
    </row>
    <row r="30" customFormat="false" ht="31.2" hidden="false" customHeight="false" outlineLevel="0" collapsed="false">
      <c r="A30" s="17" t="s">
        <v>34</v>
      </c>
      <c r="B30" s="18" t="n">
        <f aca="false">C30+D30+E30+F30+G30+H30+I30+J30</f>
        <v>133848</v>
      </c>
      <c r="C30" s="22" t="n">
        <v>24000</v>
      </c>
      <c r="D30" s="22" t="n">
        <v>5662</v>
      </c>
      <c r="E30" s="22" t="n">
        <v>2966</v>
      </c>
      <c r="F30" s="22" t="n">
        <v>14121</v>
      </c>
      <c r="G30" s="22"/>
      <c r="H30" s="22" t="n">
        <v>47000</v>
      </c>
      <c r="I30" s="22"/>
      <c r="J30" s="23" t="n">
        <v>40099</v>
      </c>
      <c r="K30" s="24" t="n">
        <v>40099</v>
      </c>
    </row>
    <row r="31" customFormat="false" ht="31.2" hidden="false" customHeight="false" outlineLevel="0" collapsed="false">
      <c r="A31" s="17" t="s">
        <v>35</v>
      </c>
      <c r="B31" s="18" t="n">
        <f aca="false">C31+D31+E31+F31+G31+H31+I31+J31</f>
        <v>97000</v>
      </c>
      <c r="C31" s="22" t="n">
        <v>31322</v>
      </c>
      <c r="D31" s="22" t="n">
        <v>8918</v>
      </c>
      <c r="E31" s="22" t="n">
        <v>6034</v>
      </c>
      <c r="F31" s="22" t="n">
        <v>21936</v>
      </c>
      <c r="G31" s="22" t="n">
        <v>150</v>
      </c>
      <c r="H31" s="22"/>
      <c r="I31" s="22"/>
      <c r="J31" s="23" t="n">
        <v>28640</v>
      </c>
      <c r="K31" s="24" t="n">
        <v>28640</v>
      </c>
    </row>
    <row r="32" customFormat="false" ht="31.2" hidden="false" customHeight="false" outlineLevel="0" collapsed="false">
      <c r="A32" s="17" t="s">
        <v>36</v>
      </c>
      <c r="B32" s="18" t="n">
        <f aca="false">C32+D32+E32+F32+G32+H32+I32+J32</f>
        <v>73451</v>
      </c>
      <c r="C32" s="25" t="n">
        <v>36500</v>
      </c>
      <c r="D32" s="25" t="n">
        <v>8610</v>
      </c>
      <c r="E32" s="25" t="n">
        <v>12574</v>
      </c>
      <c r="F32" s="25" t="n">
        <v>15767</v>
      </c>
      <c r="G32" s="22"/>
      <c r="H32" s="22"/>
      <c r="I32" s="22"/>
      <c r="J32" s="23"/>
      <c r="K32" s="24"/>
    </row>
    <row r="33" customFormat="false" ht="31.2" hidden="false" customHeight="false" outlineLevel="0" collapsed="false">
      <c r="A33" s="17" t="s">
        <v>37</v>
      </c>
      <c r="B33" s="18" t="n">
        <f aca="false">C33+D33+E33+F33+G33+H33+I33+J33</f>
        <v>350534</v>
      </c>
      <c r="C33" s="22" t="n">
        <v>35000</v>
      </c>
      <c r="D33" s="22" t="n">
        <v>8257</v>
      </c>
      <c r="E33" s="22"/>
      <c r="F33" s="22" t="n">
        <v>8000</v>
      </c>
      <c r="G33" s="22" t="n">
        <v>9015</v>
      </c>
      <c r="H33" s="22" t="n">
        <v>120171</v>
      </c>
      <c r="I33" s="22"/>
      <c r="J33" s="23" t="n">
        <f aca="false">170091</f>
        <v>170091</v>
      </c>
      <c r="K33" s="24" t="n">
        <f aca="false">170091</f>
        <v>170091</v>
      </c>
    </row>
    <row r="34" customFormat="false" ht="46.8" hidden="false" customHeight="false" outlineLevel="0" collapsed="false">
      <c r="A34" s="17" t="s">
        <v>38</v>
      </c>
      <c r="B34" s="18" t="n">
        <f aca="false">C34+D34+E34+F34+G34+H34+I34+J34</f>
        <v>93913</v>
      </c>
      <c r="C34" s="22" t="n">
        <v>26000</v>
      </c>
      <c r="D34" s="22" t="n">
        <v>6133</v>
      </c>
      <c r="E34" s="22" t="n">
        <v>4500</v>
      </c>
      <c r="F34" s="22"/>
      <c r="G34" s="22"/>
      <c r="H34" s="22"/>
      <c r="I34" s="22"/>
      <c r="J34" s="23" t="n">
        <v>57280</v>
      </c>
      <c r="K34" s="24"/>
    </row>
    <row r="35" s="27" customFormat="true" ht="38.25" hidden="false" customHeight="true" outlineLevel="0" collapsed="false">
      <c r="A35" s="16" t="s">
        <v>39</v>
      </c>
      <c r="B35" s="16"/>
      <c r="C35" s="16"/>
      <c r="D35" s="16"/>
      <c r="E35" s="16"/>
      <c r="F35" s="16"/>
      <c r="G35" s="16"/>
      <c r="H35" s="16"/>
      <c r="I35" s="16"/>
      <c r="J35" s="1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</row>
    <row r="36" customFormat="false" ht="31.2" hidden="false" customHeight="false" outlineLevel="0" collapsed="false">
      <c r="A36" s="17" t="s">
        <v>40</v>
      </c>
      <c r="B36" s="18" t="n">
        <f aca="false">C36+D36+E36+F36+G36+H36+I36+J36</f>
        <v>26439</v>
      </c>
      <c r="C36" s="19"/>
      <c r="D36" s="19"/>
      <c r="E36" s="19"/>
      <c r="F36" s="19"/>
      <c r="G36" s="19"/>
      <c r="H36" s="19"/>
      <c r="I36" s="19"/>
      <c r="J36" s="20" t="n">
        <v>26439</v>
      </c>
      <c r="K36" s="28"/>
    </row>
    <row r="37" customFormat="false" ht="15.75" hidden="false" customHeight="true" outlineLevel="0" collapsed="false">
      <c r="A37" s="16" t="s">
        <v>41</v>
      </c>
      <c r="B37" s="16"/>
      <c r="C37" s="16"/>
      <c r="D37" s="16"/>
      <c r="E37" s="16"/>
      <c r="F37" s="16"/>
      <c r="G37" s="16"/>
      <c r="H37" s="16"/>
      <c r="I37" s="16"/>
      <c r="J37" s="16"/>
      <c r="K37" s="28"/>
    </row>
    <row r="38" customFormat="false" ht="46.8" hidden="false" customHeight="false" outlineLevel="0" collapsed="false">
      <c r="A38" s="17" t="s">
        <v>42</v>
      </c>
      <c r="B38" s="18" t="n">
        <f aca="false">C38+D38+E38+F38+G38+H38+I38+J38</f>
        <v>139003</v>
      </c>
      <c r="C38" s="19" t="n">
        <v>16530</v>
      </c>
      <c r="D38" s="19" t="n">
        <v>5571</v>
      </c>
      <c r="E38" s="19" t="n">
        <v>47500</v>
      </c>
      <c r="F38" s="19" t="n">
        <v>54102</v>
      </c>
      <c r="G38" s="19" t="n">
        <v>300</v>
      </c>
      <c r="H38" s="19"/>
      <c r="I38" s="19"/>
      <c r="J38" s="20" t="n">
        <v>15000</v>
      </c>
      <c r="K38" s="28"/>
    </row>
    <row r="39" customFormat="false" ht="15.75" hidden="false" customHeight="true" outlineLevel="0" collapsed="false">
      <c r="A39" s="16" t="s">
        <v>43</v>
      </c>
      <c r="B39" s="16"/>
      <c r="C39" s="16"/>
      <c r="D39" s="16"/>
      <c r="E39" s="16"/>
      <c r="F39" s="16"/>
      <c r="G39" s="16"/>
      <c r="H39" s="16"/>
      <c r="I39" s="16"/>
      <c r="J39" s="16"/>
      <c r="K39" s="28"/>
    </row>
    <row r="40" customFormat="false" ht="31.2" hidden="false" customHeight="false" outlineLevel="0" collapsed="false">
      <c r="A40" s="17" t="s">
        <v>44</v>
      </c>
      <c r="B40" s="18" t="n">
        <f aca="false">C40+D40+E40+F40+G40+H40+I40+J40</f>
        <v>57469</v>
      </c>
      <c r="C40" s="19" t="n">
        <v>16890</v>
      </c>
      <c r="D40" s="19" t="n">
        <v>3985</v>
      </c>
      <c r="E40" s="19"/>
      <c r="F40" s="19" t="n">
        <v>2700</v>
      </c>
      <c r="G40" s="19"/>
      <c r="H40" s="19"/>
      <c r="I40" s="19"/>
      <c r="J40" s="20" t="n">
        <v>33894</v>
      </c>
      <c r="K40" s="28"/>
    </row>
    <row r="41" customFormat="false" ht="62.4" hidden="false" customHeight="false" outlineLevel="0" collapsed="false">
      <c r="A41" s="17" t="s">
        <v>45</v>
      </c>
      <c r="B41" s="18" t="n">
        <f aca="false">C41+D41+E41+F41+G41+H41+I41+J41</f>
        <v>195467</v>
      </c>
      <c r="C41" s="19" t="n">
        <v>10164</v>
      </c>
      <c r="D41" s="19" t="n">
        <v>2917</v>
      </c>
      <c r="E41" s="19" t="n">
        <v>35872</v>
      </c>
      <c r="F41" s="19" t="n">
        <v>146464</v>
      </c>
      <c r="G41" s="19" t="n">
        <v>50</v>
      </c>
      <c r="H41" s="19"/>
      <c r="I41" s="19"/>
      <c r="J41" s="20"/>
      <c r="K41" s="28"/>
    </row>
    <row r="42" customFormat="false" ht="15.6" hidden="false" customHeight="true" outlineLevel="0" collapsed="false">
      <c r="A42" s="16" t="s">
        <v>46</v>
      </c>
      <c r="B42" s="16"/>
      <c r="C42" s="16"/>
      <c r="D42" s="16"/>
      <c r="E42" s="16"/>
      <c r="F42" s="16"/>
      <c r="G42" s="16"/>
      <c r="H42" s="16"/>
      <c r="I42" s="16"/>
      <c r="J42" s="16"/>
      <c r="K42" s="21"/>
    </row>
    <row r="43" customFormat="false" ht="31.2" hidden="false" customHeight="false" outlineLevel="0" collapsed="false">
      <c r="A43" s="17" t="s">
        <v>47</v>
      </c>
      <c r="B43" s="18" t="n">
        <f aca="false">C43+D43+E43+F43+G43+H43+J43</f>
        <v>8500</v>
      </c>
      <c r="C43" s="19"/>
      <c r="D43" s="19"/>
      <c r="E43" s="19"/>
      <c r="F43" s="19"/>
      <c r="G43" s="19"/>
      <c r="H43" s="19"/>
      <c r="I43" s="19"/>
      <c r="J43" s="20" t="n">
        <v>8500</v>
      </c>
      <c r="K43" s="29"/>
    </row>
    <row r="44" customFormat="false" ht="15.6" hidden="false" customHeight="true" outlineLevel="0" collapsed="false">
      <c r="A44" s="16" t="s">
        <v>48</v>
      </c>
      <c r="B44" s="16"/>
      <c r="C44" s="16"/>
      <c r="D44" s="16"/>
      <c r="E44" s="16"/>
      <c r="F44" s="16"/>
      <c r="G44" s="16"/>
      <c r="H44" s="16"/>
      <c r="I44" s="16"/>
      <c r="J44" s="16"/>
      <c r="K44" s="21"/>
    </row>
    <row r="45" customFormat="false" ht="46.8" hidden="false" customHeight="false" outlineLevel="0" collapsed="false">
      <c r="A45" s="17" t="s">
        <v>49</v>
      </c>
      <c r="B45" s="18" t="n">
        <f aca="false">C45+D45+E45+F45+G45+H45+I45+J45</f>
        <v>138282</v>
      </c>
      <c r="C45" s="19"/>
      <c r="D45" s="19"/>
      <c r="E45" s="19"/>
      <c r="F45" s="19"/>
      <c r="G45" s="19"/>
      <c r="H45" s="19"/>
      <c r="I45" s="19"/>
      <c r="J45" s="20" t="n">
        <v>138282</v>
      </c>
      <c r="K45" s="21"/>
    </row>
    <row r="46" customFormat="false" ht="31.2" hidden="false" customHeight="false" outlineLevel="0" collapsed="false">
      <c r="A46" s="17" t="s">
        <v>50</v>
      </c>
      <c r="B46" s="18" t="n">
        <f aca="false">C46+D46+E46+F46+G46+H46+I46+J46</f>
        <v>3183</v>
      </c>
      <c r="C46" s="19" t="n">
        <v>2575</v>
      </c>
      <c r="D46" s="19" t="n">
        <v>608</v>
      </c>
      <c r="E46" s="19"/>
      <c r="F46" s="19"/>
      <c r="G46" s="19"/>
      <c r="H46" s="19"/>
      <c r="I46" s="19"/>
      <c r="J46" s="20"/>
      <c r="K46" s="21"/>
    </row>
    <row r="47" customFormat="false" ht="46.8" hidden="false" customHeight="false" outlineLevel="0" collapsed="false">
      <c r="A47" s="17" t="s">
        <v>51</v>
      </c>
      <c r="B47" s="18" t="n">
        <f aca="false">C47+D47+E47+F47+G47+H47+I47+J47</f>
        <v>29406</v>
      </c>
      <c r="C47" s="19" t="n">
        <v>23793</v>
      </c>
      <c r="D47" s="19" t="n">
        <v>5613</v>
      </c>
      <c r="E47" s="19"/>
      <c r="F47" s="19"/>
      <c r="G47" s="19"/>
      <c r="H47" s="19"/>
      <c r="I47" s="19"/>
      <c r="J47" s="20"/>
      <c r="K47" s="21"/>
    </row>
    <row r="48" customFormat="false" ht="15.6" hidden="false" customHeight="true" outlineLevel="0" collapsed="false">
      <c r="A48" s="16" t="s">
        <v>52</v>
      </c>
      <c r="B48" s="16"/>
      <c r="C48" s="16"/>
      <c r="D48" s="16"/>
      <c r="E48" s="16"/>
      <c r="F48" s="16"/>
      <c r="G48" s="16"/>
      <c r="H48" s="16"/>
      <c r="I48" s="16"/>
      <c r="J48" s="16"/>
      <c r="K48" s="21"/>
    </row>
    <row r="49" customFormat="false" ht="31.2" hidden="false" customHeight="false" outlineLevel="0" collapsed="false">
      <c r="A49" s="17" t="s">
        <v>53</v>
      </c>
      <c r="B49" s="18" t="n">
        <f aca="false">C49+D49+E49+F49+G49+H49+I49+J49</f>
        <v>35488</v>
      </c>
      <c r="C49" s="19" t="n">
        <v>10950</v>
      </c>
      <c r="D49" s="19" t="n">
        <v>3711</v>
      </c>
      <c r="E49" s="19"/>
      <c r="F49" s="19" t="n">
        <v>20827</v>
      </c>
      <c r="G49" s="19"/>
      <c r="H49" s="19"/>
      <c r="I49" s="19"/>
      <c r="J49" s="20"/>
      <c r="K49" s="21"/>
    </row>
    <row r="50" customFormat="false" ht="15.6" hidden="false" customHeight="true" outlineLevel="0" collapsed="false">
      <c r="A50" s="16" t="s">
        <v>54</v>
      </c>
      <c r="B50" s="16"/>
      <c r="C50" s="16"/>
      <c r="D50" s="16"/>
      <c r="E50" s="16"/>
      <c r="F50" s="16"/>
      <c r="G50" s="16"/>
      <c r="H50" s="16"/>
      <c r="I50" s="16"/>
      <c r="J50" s="16"/>
      <c r="K50" s="21"/>
    </row>
    <row r="51" customFormat="false" ht="15.6" hidden="false" customHeight="false" outlineLevel="0" collapsed="false">
      <c r="A51" s="17" t="s">
        <v>55</v>
      </c>
      <c r="B51" s="18" t="n">
        <f aca="false">C51+D51+E51+F51+G51+H51+I51+J51</f>
        <v>82992</v>
      </c>
      <c r="C51" s="19"/>
      <c r="D51" s="19"/>
      <c r="E51" s="19" t="n">
        <v>10000</v>
      </c>
      <c r="F51" s="19" t="n">
        <v>51137</v>
      </c>
      <c r="G51" s="19" t="n">
        <v>9355</v>
      </c>
      <c r="H51" s="19"/>
      <c r="I51" s="19" t="n">
        <v>12500</v>
      </c>
      <c r="J51" s="20"/>
      <c r="K51" s="21"/>
    </row>
    <row r="52" customFormat="false" ht="15.6" hidden="false" customHeight="false" outlineLevel="0" collapsed="false">
      <c r="A52" s="30" t="s">
        <v>56</v>
      </c>
      <c r="B52" s="18" t="n">
        <f aca="false">C52+D52+E52+F52+G52+H52+I52+J52</f>
        <v>32143</v>
      </c>
      <c r="C52" s="19" t="n">
        <f aca="false">ROUND(1590*20%*70%*2,0)</f>
        <v>445</v>
      </c>
      <c r="D52" s="19" t="n">
        <f aca="false">ROUND(C52*23.59%,0)</f>
        <v>105</v>
      </c>
      <c r="E52" s="19"/>
      <c r="F52" s="19" t="n">
        <v>26945</v>
      </c>
      <c r="G52" s="19" t="n">
        <v>2000</v>
      </c>
      <c r="H52" s="19"/>
      <c r="I52" s="19"/>
      <c r="J52" s="20" t="n">
        <v>2648</v>
      </c>
      <c r="K52" s="21"/>
    </row>
    <row r="53" customFormat="false" ht="31.2" hidden="false" customHeight="false" outlineLevel="0" collapsed="false">
      <c r="A53" s="17" t="s">
        <v>57</v>
      </c>
      <c r="B53" s="18" t="n">
        <f aca="false">C53+D53+E53+F53+G53+H53+I53+J53</f>
        <v>1311</v>
      </c>
      <c r="C53" s="19"/>
      <c r="D53" s="19"/>
      <c r="E53" s="19"/>
      <c r="F53" s="19" t="n">
        <v>1311</v>
      </c>
      <c r="G53" s="19"/>
      <c r="H53" s="19"/>
      <c r="I53" s="19"/>
      <c r="J53" s="20"/>
      <c r="K53" s="21"/>
    </row>
    <row r="54" customFormat="false" ht="31.8" hidden="false" customHeight="false" outlineLevel="0" collapsed="false">
      <c r="A54" s="31" t="s">
        <v>58</v>
      </c>
      <c r="B54" s="18" t="n">
        <f aca="false">C54+D54+E54+F54+G54+H54+I54+J54</f>
        <v>2500</v>
      </c>
      <c r="C54" s="19"/>
      <c r="D54" s="19"/>
      <c r="E54" s="19"/>
      <c r="F54" s="19"/>
      <c r="G54" s="19"/>
      <c r="H54" s="19"/>
      <c r="I54" s="19"/>
      <c r="J54" s="20" t="n">
        <v>2500</v>
      </c>
      <c r="K54" s="32"/>
    </row>
    <row r="55" s="37" customFormat="true" ht="16.2" hidden="false" customHeight="false" outlineLevel="0" collapsed="false">
      <c r="A55" s="33" t="s">
        <v>59</v>
      </c>
      <c r="B55" s="34" t="n">
        <f aca="false">B54+B53+B52+B51+B49+B47+B46+B45+B43+B41+B40+B38+B36+B34+B33+B32+B31+B30+B29+B28+B27+B26+B25+B24+B23+B22+B21+B20+B19+B18+B17+B16+B15+B13+B11+B10</f>
        <v>2806232</v>
      </c>
      <c r="C55" s="34" t="n">
        <f aca="false">C54+C53+C52+C51+C49+C47+C46+C45+C43+C41+C40+C38+C36+C34+C33+C32+C31+C30+C29+C28+C27+C26+C25+C24+C23+C22+C21+C20+C19+C18+C17+C16+C15+C13+C11+C10</f>
        <v>633005</v>
      </c>
      <c r="D55" s="34" t="n">
        <f aca="false">D54+D53+D52+D51+D49+D47+D46+D45+D43+D41+D40+D38+D36+D34+D33+D32+D31+D30+D29+D28+D27+D26+D25+D24+D23+D22+D21+D20+D19+D18+D17+D16+D15+D13+D11+D10</f>
        <v>156718</v>
      </c>
      <c r="E55" s="34" t="n">
        <f aca="false">E54+E53+E52+E51+E49+E47+E46+E45+E43+E41+E40+E38+E36+E34+E33+E32+E31+E30+E29+E28+E27+E26+E25+E24+E23+E22+E21+E20+E19+E18+E17+E16+E15+E13+E11+E10</f>
        <v>156398</v>
      </c>
      <c r="F55" s="34" t="n">
        <f aca="false">F54+F53+F52+F51+F49+F47+F46+F45+F43+F41+F40+F38+F36+F34+F33+F32+F31+F30+F29+F28+F27+F26+F25+F24+F23+F22+F21+F20+F19+F18+F17+F16+F15+F13+F11+F10</f>
        <v>546858</v>
      </c>
      <c r="G55" s="34" t="n">
        <f aca="false">G54+G53+G52+G51+G49+G47+G46+G45+G43+G41+G40+G38+G36+G34+G33+G32+G31+G30+G29+G28+G27+G26+G25+G24+G23+G22+G21+G20+G19+G18+G17+G16+G15+G13+G11+G10</f>
        <v>23966</v>
      </c>
      <c r="H55" s="34" t="n">
        <f aca="false">H54+H53+H52+H51+H49+H47+H46+H45+H43+H41+H40+H38+H36+H34+H33+H32+H31+H30+H29+H28+H27+H26+H25+H24+H23+H22+H21+H20+H19+H18+H17+H16+H15+H13+H11+H10</f>
        <v>195869</v>
      </c>
      <c r="I55" s="34" t="n">
        <f aca="false">I54+I53+I52+I51+I49+I47+I46+I45+I43+I41+I40+I38+I36+I34+I33+I32+I31+I30+I29+I28+I27+I26+I25+I24+I23+I22+I21+I20+I19+I18+I17+I16+I15+I13+I11+I10</f>
        <v>12500</v>
      </c>
      <c r="J55" s="35" t="n">
        <f aca="false">J54+J53+J52+J51+J49+J47+J46+J45+J43+J41+J40+J38+J36+J34+J33+J32+J31+J30+J29+J28+J27+J26+J25+J24+J23+J22+J21+J20+J19+J18+J17+J16+J15+J13+J11+J10</f>
        <v>1080918</v>
      </c>
      <c r="K55" s="36" t="e">
        <f aca="false">K53+K52+K51+#REF!+#REF!+#REF!+#REF!+#REF!+#REF!+#REF!+#REF!+#REF!+#REF!+#REF!+#REF!+#REF!+#REF!+#REF!+#REF!+#REF!+K13+K11+K10+#REF!+#REF!</f>
        <v>#REF!</v>
      </c>
    </row>
    <row r="56" s="37" customFormat="true" ht="15.6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  <c r="I56" s="39"/>
      <c r="J56" s="39"/>
      <c r="K56" s="40"/>
    </row>
    <row r="57" customFormat="false" ht="13.8" hidden="false" customHeight="false" outlineLevel="0" collapsed="false">
      <c r="A57" s="1" t="s">
        <v>60</v>
      </c>
      <c r="J57" s="41"/>
    </row>
    <row r="59" customFormat="false" ht="13.8" hidden="false" customHeight="false" outlineLevel="0" collapsed="false">
      <c r="B59" s="41"/>
      <c r="J59" s="41"/>
    </row>
  </sheetData>
  <mergeCells count="15">
    <mergeCell ref="G3:J3"/>
    <mergeCell ref="A5:J5"/>
    <mergeCell ref="A6:A8"/>
    <mergeCell ref="B6:B8"/>
    <mergeCell ref="C6:J6"/>
    <mergeCell ref="A9:J9"/>
    <mergeCell ref="A12:J12"/>
    <mergeCell ref="A14:J14"/>
    <mergeCell ref="A35:J35"/>
    <mergeCell ref="A37:J37"/>
    <mergeCell ref="A39:J39"/>
    <mergeCell ref="A42:J42"/>
    <mergeCell ref="A44:J44"/>
    <mergeCell ref="A48:J48"/>
    <mergeCell ref="A50:J50"/>
  </mergeCells>
  <printOptions headings="false" gridLines="false" gridLinesSet="true" horizontalCentered="false" verticalCentered="false"/>
  <pageMargins left="0.708333333333333" right="0.472222222222222" top="0.747916666666667" bottom="0.747916666666667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FF0000
000000PIELIKUMS Nr.2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5.43"/>
    <col collapsed="false" customWidth="true" hidden="false" outlineLevel="0" max="2" min="2" style="42" width="22.88"/>
    <col collapsed="false" customWidth="true" hidden="false" outlineLevel="0" max="3" min="3" style="42" width="17.88"/>
    <col collapsed="false" customWidth="true" hidden="false" outlineLevel="0" max="4" min="4" style="42" width="8.33"/>
    <col collapsed="false" customWidth="true" hidden="false" outlineLevel="0" max="5" min="5" style="42" width="7.99"/>
    <col collapsed="false" customWidth="true" hidden="false" outlineLevel="0" max="6" min="6" style="42" width="9.66"/>
    <col collapsed="false" customWidth="true" hidden="false" outlineLevel="0" max="7" min="7" style="42" width="8.33"/>
    <col collapsed="false" customWidth="true" hidden="false" outlineLevel="0" max="8" min="8" style="42" width="8.87"/>
    <col collapsed="false" customWidth="true" hidden="false" outlineLevel="0" max="9" min="9" style="42" width="7.99"/>
    <col collapsed="false" customWidth="true" hidden="false" outlineLevel="0" max="10" min="10" style="42" width="7.43"/>
    <col collapsed="false" customWidth="true" hidden="false" outlineLevel="0" max="11" min="11" style="42" width="7.55"/>
    <col collapsed="false" customWidth="true" hidden="true" outlineLevel="0" max="12" min="12" style="0" width="8.66"/>
    <col collapsed="false" customWidth="true" hidden="true" outlineLevel="0" max="13" min="13" style="0" width="8.87"/>
    <col collapsed="false" customWidth="false" hidden="true" outlineLevel="0" max="14" min="14" style="0" width="8.96"/>
  </cols>
  <sheetData>
    <row r="1" customFormat="false" ht="14.4" hidden="false" customHeight="false" outlineLevel="0" collapsed="false">
      <c r="A1" s="43" t="s">
        <v>61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3" customFormat="false" ht="14.4" hidden="false" customHeight="false" outlineLevel="0" collapsed="false">
      <c r="A3" s="44"/>
      <c r="B3" s="45" t="s">
        <v>62</v>
      </c>
      <c r="C3" s="45" t="s">
        <v>63</v>
      </c>
      <c r="D3" s="46" t="s">
        <v>64</v>
      </c>
      <c r="E3" s="46"/>
      <c r="F3" s="46"/>
      <c r="G3" s="46"/>
      <c r="H3" s="46"/>
      <c r="I3" s="46"/>
      <c r="J3" s="46"/>
      <c r="K3" s="46"/>
      <c r="L3" s="47" t="s">
        <v>65</v>
      </c>
      <c r="M3" s="47"/>
      <c r="N3" s="47"/>
    </row>
    <row r="4" customFormat="false" ht="14.4" hidden="false" customHeight="false" outlineLevel="0" collapsed="false">
      <c r="A4" s="44"/>
      <c r="B4" s="45"/>
      <c r="C4" s="45"/>
      <c r="D4" s="46" t="n">
        <v>1100</v>
      </c>
      <c r="E4" s="46" t="n">
        <v>1200</v>
      </c>
      <c r="F4" s="46" t="n">
        <v>2100</v>
      </c>
      <c r="G4" s="46" t="n">
        <v>2200</v>
      </c>
      <c r="H4" s="46" t="n">
        <v>2300</v>
      </c>
      <c r="I4" s="46" t="n">
        <v>3000</v>
      </c>
      <c r="J4" s="46" t="n">
        <v>5000</v>
      </c>
      <c r="K4" s="46" t="n">
        <v>7000</v>
      </c>
      <c r="L4" s="47"/>
      <c r="M4" s="47"/>
      <c r="N4" s="47"/>
    </row>
    <row r="5" customFormat="false" ht="90" hidden="false" customHeight="true" outlineLevel="0" collapsed="false">
      <c r="A5" s="44"/>
      <c r="B5" s="45"/>
      <c r="C5" s="45"/>
      <c r="D5" s="48" t="s">
        <v>66</v>
      </c>
      <c r="E5" s="48" t="s">
        <v>67</v>
      </c>
      <c r="F5" s="49" t="s">
        <v>68</v>
      </c>
      <c r="G5" s="49" t="s">
        <v>69</v>
      </c>
      <c r="H5" s="49" t="s">
        <v>70</v>
      </c>
      <c r="I5" s="48" t="s">
        <v>71</v>
      </c>
      <c r="J5" s="48" t="s">
        <v>72</v>
      </c>
      <c r="K5" s="48" t="s">
        <v>73</v>
      </c>
      <c r="L5" s="47"/>
      <c r="M5" s="47"/>
      <c r="N5" s="47"/>
    </row>
    <row r="6" customFormat="false" ht="14.4" hidden="false" customHeight="true" outlineLevel="0" collapsed="false">
      <c r="A6" s="50" t="s">
        <v>74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47"/>
      <c r="M6" s="47"/>
      <c r="N6" s="47"/>
    </row>
    <row r="7" customFormat="false" ht="15.6" hidden="false" customHeight="false" outlineLevel="0" collapsed="false">
      <c r="A7" s="51" t="s">
        <v>75</v>
      </c>
      <c r="B7" s="46" t="n">
        <v>107106</v>
      </c>
      <c r="C7" s="46" t="n">
        <f aca="false">SUM(D7:K7)</f>
        <v>106954</v>
      </c>
      <c r="D7" s="52" t="n">
        <v>66606</v>
      </c>
      <c r="E7" s="52" t="n">
        <v>16045</v>
      </c>
      <c r="F7" s="52" t="n">
        <v>1080</v>
      </c>
      <c r="G7" s="52" t="n">
        <v>19023</v>
      </c>
      <c r="H7" s="52" t="n">
        <v>4200</v>
      </c>
      <c r="I7" s="52"/>
      <c r="J7" s="52"/>
      <c r="K7" s="52"/>
      <c r="L7" s="53" t="n">
        <f aca="false">SUM(D7:K7)</f>
        <v>106954</v>
      </c>
      <c r="M7" s="53"/>
      <c r="N7" s="53"/>
    </row>
    <row r="8" customFormat="false" ht="31.2" hidden="false" customHeight="false" outlineLevel="0" collapsed="false">
      <c r="A8" s="51" t="s">
        <v>76</v>
      </c>
      <c r="B8" s="46" t="n">
        <v>39375</v>
      </c>
      <c r="C8" s="46" t="n">
        <f aca="false">SUM(D8:K8)</f>
        <v>42683</v>
      </c>
      <c r="D8" s="52" t="n">
        <v>31866</v>
      </c>
      <c r="E8" s="52" t="n">
        <v>7677</v>
      </c>
      <c r="F8" s="52"/>
      <c r="G8" s="52" t="n">
        <v>840</v>
      </c>
      <c r="H8" s="52" t="n">
        <v>2300</v>
      </c>
      <c r="I8" s="52"/>
      <c r="J8" s="52"/>
      <c r="K8" s="52"/>
      <c r="L8" s="53" t="n">
        <f aca="false">SUM(D8:K8)</f>
        <v>42683</v>
      </c>
      <c r="M8" s="53"/>
      <c r="N8" s="53"/>
    </row>
    <row r="9" customFormat="false" ht="31.2" hidden="false" customHeight="false" outlineLevel="0" collapsed="false">
      <c r="A9" s="51" t="s">
        <v>77</v>
      </c>
      <c r="B9" s="46" t="n">
        <v>21400</v>
      </c>
      <c r="C9" s="46" t="n">
        <f aca="false">SUM(D9:K9)</f>
        <v>21741</v>
      </c>
      <c r="D9" s="52" t="n">
        <v>11540</v>
      </c>
      <c r="E9" s="52" t="n">
        <v>2780</v>
      </c>
      <c r="F9" s="52"/>
      <c r="G9" s="52" t="n">
        <v>6381</v>
      </c>
      <c r="H9" s="52" t="n">
        <v>1040</v>
      </c>
      <c r="I9" s="52"/>
      <c r="J9" s="52"/>
      <c r="K9" s="52"/>
      <c r="L9" s="53" t="n">
        <f aca="false">SUM(D9:K9)</f>
        <v>21741</v>
      </c>
      <c r="M9" s="53"/>
      <c r="N9" s="53"/>
    </row>
    <row r="10" customFormat="false" ht="14.4" hidden="false" customHeight="true" outlineLevel="0" collapsed="false">
      <c r="A10" s="50" t="s">
        <v>78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3"/>
      <c r="M10" s="53"/>
      <c r="N10" s="53"/>
    </row>
    <row r="11" customFormat="false" ht="15.6" hidden="false" customHeight="false" outlineLevel="0" collapsed="false">
      <c r="A11" s="51" t="s">
        <v>79</v>
      </c>
      <c r="B11" s="46" t="n">
        <v>16702</v>
      </c>
      <c r="C11" s="46" t="n">
        <f aca="false">SUM(D11:K11)</f>
        <v>112</v>
      </c>
      <c r="D11" s="52"/>
      <c r="E11" s="52"/>
      <c r="F11" s="52"/>
      <c r="G11" s="52"/>
      <c r="H11" s="52"/>
      <c r="I11" s="52"/>
      <c r="J11" s="52"/>
      <c r="K11" s="52" t="n">
        <v>112</v>
      </c>
      <c r="L11" s="53" t="n">
        <f aca="false">SUM(D11:K11)</f>
        <v>112</v>
      </c>
      <c r="M11" s="53"/>
      <c r="N11" s="53"/>
    </row>
    <row r="12" customFormat="false" ht="46.8" hidden="false" customHeight="false" outlineLevel="0" collapsed="false">
      <c r="A12" s="51" t="s">
        <v>80</v>
      </c>
      <c r="B12" s="52"/>
      <c r="C12" s="46" t="n">
        <f aca="false">SUM(D12:K12)</f>
        <v>1770</v>
      </c>
      <c r="D12" s="52"/>
      <c r="E12" s="52"/>
      <c r="F12" s="52"/>
      <c r="G12" s="52"/>
      <c r="H12" s="52"/>
      <c r="I12" s="52"/>
      <c r="J12" s="52"/>
      <c r="K12" s="52" t="n">
        <v>1770</v>
      </c>
      <c r="L12" s="53" t="n">
        <f aca="false">SUM(D12:K12)</f>
        <v>1770</v>
      </c>
      <c r="M12" s="53"/>
      <c r="N12" s="53"/>
    </row>
    <row r="13" customFormat="false" ht="15.6" hidden="false" customHeight="true" outlineLevel="0" collapsed="false">
      <c r="A13" s="54" t="s">
        <v>81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3"/>
      <c r="M13" s="53"/>
      <c r="N13" s="53"/>
    </row>
    <row r="14" customFormat="false" ht="62.4" hidden="false" customHeight="false" outlineLevel="0" collapsed="false">
      <c r="A14" s="51" t="s">
        <v>82</v>
      </c>
      <c r="B14" s="52"/>
      <c r="C14" s="46" t="n">
        <f aca="false">SUM(D14:K14)</f>
        <v>49588</v>
      </c>
      <c r="D14" s="52" t="n">
        <v>9994</v>
      </c>
      <c r="E14" s="52" t="n">
        <v>2408</v>
      </c>
      <c r="F14" s="52"/>
      <c r="G14" s="52" t="n">
        <v>37186</v>
      </c>
      <c r="H14" s="52"/>
      <c r="I14" s="52"/>
      <c r="J14" s="52"/>
      <c r="K14" s="52"/>
      <c r="L14" s="55" t="n">
        <f aca="false">SUM(D14:K14)</f>
        <v>49588</v>
      </c>
      <c r="M14" s="55"/>
      <c r="N14" s="53"/>
    </row>
    <row r="15" customFormat="false" ht="46.8" hidden="false" customHeight="false" outlineLevel="0" collapsed="false">
      <c r="A15" s="51" t="s">
        <v>83</v>
      </c>
      <c r="B15" s="52"/>
      <c r="C15" s="46" t="n">
        <f aca="false">SUM(D15:K15)</f>
        <v>13081</v>
      </c>
      <c r="D15" s="52"/>
      <c r="E15" s="52"/>
      <c r="F15" s="52"/>
      <c r="G15" s="52"/>
      <c r="H15" s="52"/>
      <c r="I15" s="52"/>
      <c r="J15" s="52"/>
      <c r="K15" s="52" t="n">
        <v>13081</v>
      </c>
      <c r="L15" s="53" t="n">
        <f aca="false">SUM(D15:K15)</f>
        <v>13081</v>
      </c>
      <c r="M15" s="53"/>
      <c r="N15" s="53"/>
    </row>
    <row r="16" customFormat="false" ht="46.8" hidden="false" customHeight="false" outlineLevel="0" collapsed="false">
      <c r="A16" s="51" t="s">
        <v>84</v>
      </c>
      <c r="B16" s="52"/>
      <c r="C16" s="46" t="n">
        <f aca="false">SUM(D16:K16)</f>
        <v>15018</v>
      </c>
      <c r="D16" s="52" t="n">
        <v>4175</v>
      </c>
      <c r="E16" s="52" t="n">
        <v>1006</v>
      </c>
      <c r="F16" s="52" t="n">
        <v>300</v>
      </c>
      <c r="G16" s="52" t="n">
        <v>9537</v>
      </c>
      <c r="H16" s="52"/>
      <c r="I16" s="52"/>
      <c r="J16" s="52"/>
      <c r="K16" s="52"/>
      <c r="L16" s="55" t="n">
        <f aca="false">SUM(D16:K16)</f>
        <v>15018</v>
      </c>
      <c r="M16" s="55"/>
      <c r="N16" s="55"/>
    </row>
    <row r="17" customFormat="false" ht="15.6" hidden="false" customHeight="false" outlineLevel="0" collapsed="false">
      <c r="A17" s="51" t="s">
        <v>85</v>
      </c>
      <c r="B17" s="46" t="n">
        <v>10903</v>
      </c>
      <c r="C17" s="46" t="n">
        <f aca="false">SUM(D17:K17)</f>
        <v>3745</v>
      </c>
      <c r="D17" s="52"/>
      <c r="E17" s="52"/>
      <c r="F17" s="52"/>
      <c r="G17" s="52"/>
      <c r="H17" s="52"/>
      <c r="I17" s="52"/>
      <c r="J17" s="52"/>
      <c r="K17" s="52" t="n">
        <v>3745</v>
      </c>
      <c r="L17" s="53" t="n">
        <f aca="false">SUM(D17:K17)</f>
        <v>3745</v>
      </c>
      <c r="M17" s="53"/>
      <c r="N17" s="53"/>
    </row>
    <row r="18" customFormat="false" ht="31.2" hidden="false" customHeight="false" outlineLevel="0" collapsed="false">
      <c r="A18" s="51" t="s">
        <v>86</v>
      </c>
      <c r="B18" s="46" t="n">
        <v>10967</v>
      </c>
      <c r="C18" s="46" t="n">
        <f aca="false">SUM(D18:K18)</f>
        <v>55474</v>
      </c>
      <c r="D18" s="52"/>
      <c r="E18" s="52"/>
      <c r="F18" s="52"/>
      <c r="G18" s="52"/>
      <c r="H18" s="52"/>
      <c r="I18" s="52" t="n">
        <v>31599</v>
      </c>
      <c r="J18" s="52"/>
      <c r="K18" s="52" t="n">
        <v>23875</v>
      </c>
      <c r="L18" s="53" t="n">
        <f aca="false">SUM(D18:K18)</f>
        <v>55474</v>
      </c>
      <c r="M18" s="53"/>
      <c r="N18" s="53"/>
    </row>
    <row r="19" customFormat="false" ht="15.6" hidden="false" customHeight="false" outlineLevel="0" collapsed="false">
      <c r="A19" s="51" t="s">
        <v>87</v>
      </c>
      <c r="B19" s="52"/>
      <c r="C19" s="46" t="n">
        <f aca="false">SUM(D19:K19)</f>
        <v>6690</v>
      </c>
      <c r="D19" s="52"/>
      <c r="E19" s="52"/>
      <c r="F19" s="52"/>
      <c r="G19" s="52"/>
      <c r="H19" s="52"/>
      <c r="I19" s="52"/>
      <c r="J19" s="52"/>
      <c r="K19" s="52" t="n">
        <v>6690</v>
      </c>
      <c r="L19" s="53" t="n">
        <f aca="false">SUM(D19:K19)</f>
        <v>6690</v>
      </c>
      <c r="M19" s="53"/>
      <c r="N19" s="53"/>
    </row>
    <row r="20" customFormat="false" ht="31.2" hidden="false" customHeight="false" outlineLevel="0" collapsed="false">
      <c r="A20" s="51" t="s">
        <v>88</v>
      </c>
      <c r="B20" s="52"/>
      <c r="C20" s="46" t="n">
        <f aca="false">SUM(D20:K20)</f>
        <v>119338</v>
      </c>
      <c r="D20" s="52" t="n">
        <v>12772</v>
      </c>
      <c r="E20" s="52" t="n">
        <v>3077</v>
      </c>
      <c r="F20" s="52" t="n">
        <v>11423</v>
      </c>
      <c r="G20" s="52" t="n">
        <v>46655</v>
      </c>
      <c r="H20" s="52" t="n">
        <v>45411</v>
      </c>
      <c r="I20" s="52"/>
      <c r="J20" s="52"/>
      <c r="K20" s="52"/>
      <c r="L20" s="55" t="n">
        <f aca="false">SUM(D20:K20)</f>
        <v>119338</v>
      </c>
      <c r="M20" s="55"/>
      <c r="N20" s="55"/>
    </row>
    <row r="21" customFormat="false" ht="62.4" hidden="false" customHeight="false" outlineLevel="0" collapsed="false">
      <c r="A21" s="51" t="s">
        <v>89</v>
      </c>
      <c r="B21" s="52"/>
      <c r="C21" s="46" t="n">
        <f aca="false">SUM(D21:K21)</f>
        <v>8731</v>
      </c>
      <c r="D21" s="52"/>
      <c r="E21" s="52"/>
      <c r="F21" s="52"/>
      <c r="G21" s="52"/>
      <c r="H21" s="52"/>
      <c r="I21" s="52"/>
      <c r="J21" s="52"/>
      <c r="K21" s="52" t="n">
        <v>8731</v>
      </c>
      <c r="L21" s="53" t="n">
        <f aca="false">SUM(D21:K21)</f>
        <v>8731</v>
      </c>
      <c r="M21" s="53"/>
      <c r="N21" s="53"/>
    </row>
    <row r="22" customFormat="false" ht="15.6" hidden="false" customHeight="false" outlineLevel="0" collapsed="false">
      <c r="A22" s="51" t="s">
        <v>90</v>
      </c>
      <c r="B22" s="52"/>
      <c r="C22" s="46" t="n">
        <f aca="false">SUM(D22:K22)</f>
        <v>35982</v>
      </c>
      <c r="D22" s="52" t="n">
        <v>8597</v>
      </c>
      <c r="E22" s="52" t="n">
        <v>2071</v>
      </c>
      <c r="F22" s="52" t="n">
        <v>980</v>
      </c>
      <c r="G22" s="52" t="n">
        <v>24334</v>
      </c>
      <c r="H22" s="52"/>
      <c r="I22" s="52"/>
      <c r="J22" s="52"/>
      <c r="K22" s="52"/>
      <c r="L22" s="55" t="n">
        <f aca="false">SUM(D22:K22)</f>
        <v>35982</v>
      </c>
      <c r="M22" s="55"/>
      <c r="N22" s="55"/>
    </row>
    <row r="23" customFormat="false" ht="62.4" hidden="false" customHeight="false" outlineLevel="0" collapsed="false">
      <c r="A23" s="51" t="s">
        <v>91</v>
      </c>
      <c r="B23" s="52"/>
      <c r="C23" s="46" t="n">
        <f aca="false">SUM(D23:K23)</f>
        <v>13092</v>
      </c>
      <c r="D23" s="52"/>
      <c r="E23" s="52"/>
      <c r="F23" s="52"/>
      <c r="G23" s="52"/>
      <c r="H23" s="52"/>
      <c r="I23" s="52"/>
      <c r="J23" s="52"/>
      <c r="K23" s="52" t="n">
        <v>13092</v>
      </c>
      <c r="L23" s="53" t="n">
        <f aca="false">SUM(D23:K23)</f>
        <v>13092</v>
      </c>
      <c r="M23" s="53"/>
      <c r="N23" s="53"/>
    </row>
    <row r="24" customFormat="false" ht="31.2" hidden="false" customHeight="false" outlineLevel="0" collapsed="false">
      <c r="A24" s="51" t="s">
        <v>92</v>
      </c>
      <c r="B24" s="52"/>
      <c r="C24" s="46" t="n">
        <f aca="false">SUM(D24:K24)</f>
        <v>22121</v>
      </c>
      <c r="D24" s="52" t="n">
        <v>5198</v>
      </c>
      <c r="E24" s="52" t="n">
        <v>1252</v>
      </c>
      <c r="F24" s="52" t="n">
        <v>1103</v>
      </c>
      <c r="G24" s="52" t="n">
        <v>14032</v>
      </c>
      <c r="H24" s="52" t="n">
        <v>536</v>
      </c>
      <c r="I24" s="52"/>
      <c r="J24" s="52"/>
      <c r="K24" s="52"/>
      <c r="L24" s="55" t="n">
        <f aca="false">SUM(D24:K24)</f>
        <v>22121</v>
      </c>
      <c r="M24" s="55"/>
      <c r="N24" s="55"/>
    </row>
    <row r="25" customFormat="false" ht="31.2" hidden="false" customHeight="false" outlineLevel="0" collapsed="false">
      <c r="A25" s="51" t="s">
        <v>93</v>
      </c>
      <c r="B25" s="46" t="n">
        <v>25622</v>
      </c>
      <c r="C25" s="46" t="n">
        <f aca="false">SUM(D25:K25)</f>
        <v>10016</v>
      </c>
      <c r="D25" s="52" t="n">
        <v>1795</v>
      </c>
      <c r="E25" s="52" t="n">
        <v>433</v>
      </c>
      <c r="F25" s="52" t="n">
        <v>1112</v>
      </c>
      <c r="G25" s="52" t="n">
        <v>6248</v>
      </c>
      <c r="H25" s="52" t="n">
        <v>428</v>
      </c>
      <c r="I25" s="52"/>
      <c r="J25" s="52"/>
      <c r="K25" s="52"/>
      <c r="L25" s="55" t="n">
        <f aca="false">SUM(D25:K25)</f>
        <v>10016</v>
      </c>
      <c r="M25" s="55"/>
      <c r="N25" s="55"/>
    </row>
    <row r="26" customFormat="false" ht="31.2" hidden="false" customHeight="false" outlineLevel="0" collapsed="false">
      <c r="A26" s="51" t="s">
        <v>94</v>
      </c>
      <c r="B26" s="46" t="n">
        <v>35140</v>
      </c>
      <c r="C26" s="46" t="n">
        <f aca="false">SUM(D26:K26)</f>
        <v>48614</v>
      </c>
      <c r="D26" s="52" t="n">
        <v>18829</v>
      </c>
      <c r="E26" s="52" t="n">
        <v>4536</v>
      </c>
      <c r="F26" s="52" t="n">
        <v>9052</v>
      </c>
      <c r="G26" s="52" t="n">
        <v>16197</v>
      </c>
      <c r="H26" s="52"/>
      <c r="I26" s="52"/>
      <c r="J26" s="52"/>
      <c r="K26" s="52"/>
      <c r="L26" s="55" t="n">
        <f aca="false">SUM(D26:K26)</f>
        <v>48614</v>
      </c>
      <c r="M26" s="55"/>
      <c r="N26" s="55"/>
    </row>
    <row r="27" customFormat="false" ht="31.2" hidden="false" customHeight="false" outlineLevel="0" collapsed="false">
      <c r="A27" s="51" t="s">
        <v>95</v>
      </c>
      <c r="B27" s="46" t="n">
        <v>61334</v>
      </c>
      <c r="C27" s="46" t="n">
        <f aca="false">SUM(D27:K27)</f>
        <v>78403</v>
      </c>
      <c r="D27" s="52" t="n">
        <v>9509</v>
      </c>
      <c r="E27" s="52" t="n">
        <v>2291</v>
      </c>
      <c r="F27" s="52" t="n">
        <v>9352</v>
      </c>
      <c r="G27" s="52" t="n">
        <v>57251</v>
      </c>
      <c r="H27" s="52"/>
      <c r="I27" s="52"/>
      <c r="J27" s="52"/>
      <c r="K27" s="52"/>
      <c r="L27" s="53" t="n">
        <f aca="false">SUM(D27:K27)</f>
        <v>78403</v>
      </c>
      <c r="M27" s="53"/>
      <c r="N27" s="53"/>
    </row>
    <row r="28" customFormat="false" ht="15.6" hidden="false" customHeight="false" outlineLevel="0" collapsed="false">
      <c r="A28" s="51" t="s">
        <v>96</v>
      </c>
      <c r="B28" s="46"/>
      <c r="C28" s="46" t="n">
        <f aca="false">SUM(D28:K28)</f>
        <v>38698</v>
      </c>
      <c r="D28" s="52" t="n">
        <v>17307</v>
      </c>
      <c r="E28" s="52" t="n">
        <v>4169</v>
      </c>
      <c r="F28" s="52" t="n">
        <v>1722</v>
      </c>
      <c r="G28" s="52" t="n">
        <v>15500</v>
      </c>
      <c r="H28" s="52"/>
      <c r="I28" s="52"/>
      <c r="J28" s="52"/>
      <c r="K28" s="52"/>
      <c r="L28" s="55" t="n">
        <f aca="false">SUM(D28:K28)</f>
        <v>38698</v>
      </c>
      <c r="M28" s="55"/>
      <c r="N28" s="55"/>
    </row>
    <row r="29" customFormat="false" ht="34.5" hidden="false" customHeight="true" outlineLevel="0" collapsed="false">
      <c r="A29" s="51" t="s">
        <v>97</v>
      </c>
      <c r="B29" s="46"/>
      <c r="C29" s="46" t="n">
        <f aca="false">SUM(D29:K29)</f>
        <v>33887</v>
      </c>
      <c r="D29" s="52" t="n">
        <v>13065</v>
      </c>
      <c r="E29" s="52" t="n">
        <v>3147</v>
      </c>
      <c r="F29" s="52" t="n">
        <v>2500</v>
      </c>
      <c r="G29" s="52" t="n">
        <v>8344</v>
      </c>
      <c r="H29" s="52" t="n">
        <v>6831</v>
      </c>
      <c r="I29" s="52"/>
      <c r="J29" s="52"/>
      <c r="K29" s="52"/>
      <c r="L29" s="55" t="n">
        <f aca="false">SUM(D29:K29)</f>
        <v>33887</v>
      </c>
      <c r="M29" s="55"/>
      <c r="N29" s="55"/>
    </row>
    <row r="30" customFormat="false" ht="31.2" hidden="false" customHeight="false" outlineLevel="0" collapsed="false">
      <c r="A30" s="51" t="s">
        <v>98</v>
      </c>
      <c r="B30" s="46" t="n">
        <v>2040</v>
      </c>
      <c r="C30" s="46" t="n">
        <f aca="false">SUM(D30:K30)</f>
        <v>6</v>
      </c>
      <c r="D30" s="52"/>
      <c r="E30" s="52"/>
      <c r="F30" s="52"/>
      <c r="G30" s="52"/>
      <c r="H30" s="52"/>
      <c r="I30" s="52"/>
      <c r="J30" s="52"/>
      <c r="K30" s="52" t="n">
        <v>6</v>
      </c>
      <c r="L30" s="53" t="n">
        <f aca="false">SUM(D30:K30)</f>
        <v>6</v>
      </c>
      <c r="M30" s="53"/>
      <c r="N30" s="53"/>
    </row>
    <row r="31" customFormat="false" ht="31.2" hidden="false" customHeight="false" outlineLevel="0" collapsed="false">
      <c r="A31" s="51" t="s">
        <v>99</v>
      </c>
      <c r="B31" s="46"/>
      <c r="C31" s="46" t="n">
        <f aca="false">SUM(D31:K31)</f>
        <v>94569</v>
      </c>
      <c r="D31" s="52" t="n">
        <v>24486</v>
      </c>
      <c r="E31" s="52" t="n">
        <v>5899</v>
      </c>
      <c r="F31" s="52" t="n">
        <v>15026</v>
      </c>
      <c r="G31" s="52" t="n">
        <v>47961</v>
      </c>
      <c r="H31" s="52"/>
      <c r="I31" s="52"/>
      <c r="J31" s="52" t="n">
        <v>1197</v>
      </c>
      <c r="K31" s="52"/>
      <c r="L31" s="55" t="n">
        <f aca="false">SUM(D31:K31)</f>
        <v>94569</v>
      </c>
      <c r="M31" s="55"/>
      <c r="N31" s="55"/>
    </row>
    <row r="32" customFormat="false" ht="31.2" hidden="false" customHeight="false" outlineLevel="0" collapsed="false">
      <c r="A32" s="51" t="s">
        <v>100</v>
      </c>
      <c r="B32" s="46" t="n">
        <v>5117</v>
      </c>
      <c r="C32" s="46" t="n">
        <f aca="false">SUM(D32:K32)</f>
        <v>11193</v>
      </c>
      <c r="D32" s="52" t="n">
        <v>313</v>
      </c>
      <c r="E32" s="52" t="n">
        <v>75</v>
      </c>
      <c r="F32" s="52" t="n">
        <v>4123</v>
      </c>
      <c r="G32" s="52" t="n">
        <v>6682</v>
      </c>
      <c r="H32" s="52"/>
      <c r="I32" s="52"/>
      <c r="J32" s="52"/>
      <c r="K32" s="52"/>
      <c r="L32" s="55" t="n">
        <f aca="false">SUM(D32:K32)</f>
        <v>11193</v>
      </c>
      <c r="M32" s="55"/>
      <c r="N32" s="53"/>
    </row>
    <row r="33" customFormat="false" ht="15.6" hidden="false" customHeight="true" outlineLevel="0" collapsed="false">
      <c r="A33" s="54" t="s">
        <v>101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5"/>
      <c r="M33" s="55"/>
      <c r="N33" s="53"/>
    </row>
    <row r="34" customFormat="false" ht="62.4" hidden="false" customHeight="false" outlineLevel="0" collapsed="false">
      <c r="A34" s="51" t="s">
        <v>102</v>
      </c>
      <c r="B34" s="52"/>
      <c r="C34" s="46" t="n">
        <f aca="false">SUM(D34:K34)</f>
        <v>16160</v>
      </c>
      <c r="D34" s="52"/>
      <c r="E34" s="52"/>
      <c r="F34" s="52"/>
      <c r="G34" s="52"/>
      <c r="H34" s="52"/>
      <c r="I34" s="52"/>
      <c r="J34" s="52"/>
      <c r="K34" s="52" t="n">
        <v>16160</v>
      </c>
      <c r="L34" s="53" t="n">
        <f aca="false">SUM(D34:K34)</f>
        <v>16160</v>
      </c>
      <c r="M34" s="53"/>
      <c r="N34" s="53"/>
    </row>
    <row r="35" customFormat="false" ht="62.4" hidden="false" customHeight="false" outlineLevel="0" collapsed="false">
      <c r="A35" s="51" t="s">
        <v>103</v>
      </c>
      <c r="B35" s="46" t="n">
        <v>75000</v>
      </c>
      <c r="C35" s="46" t="n">
        <f aca="false">SUM(D35:K35)</f>
        <v>94412</v>
      </c>
      <c r="D35" s="52" t="n">
        <v>42121</v>
      </c>
      <c r="E35" s="52" t="n">
        <v>10146</v>
      </c>
      <c r="F35" s="52"/>
      <c r="G35" s="52" t="n">
        <v>42145</v>
      </c>
      <c r="H35" s="52"/>
      <c r="I35" s="52"/>
      <c r="J35" s="52"/>
      <c r="K35" s="52"/>
      <c r="L35" s="55" t="n">
        <f aca="false">SUM(D35:K35)</f>
        <v>94412</v>
      </c>
      <c r="M35" s="55"/>
      <c r="N35" s="53"/>
    </row>
    <row r="36" customFormat="false" ht="15.6" hidden="false" customHeight="true" outlineLevel="0" collapsed="false">
      <c r="A36" s="54" t="s">
        <v>104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5"/>
      <c r="M36" s="55"/>
      <c r="N36" s="53"/>
    </row>
    <row r="37" customFormat="false" ht="42" hidden="false" customHeight="false" outlineLevel="0" collapsed="false">
      <c r="A37" s="51" t="s">
        <v>105</v>
      </c>
      <c r="B37" s="52"/>
      <c r="C37" s="46" t="n">
        <f aca="false">SUM(D37:K37)</f>
        <v>14360</v>
      </c>
      <c r="D37" s="52" t="n">
        <v>11572</v>
      </c>
      <c r="E37" s="52" t="n">
        <v>2788</v>
      </c>
      <c r="F37" s="52"/>
      <c r="G37" s="52"/>
      <c r="H37" s="52"/>
      <c r="I37" s="52"/>
      <c r="J37" s="52"/>
      <c r="K37" s="52"/>
      <c r="L37" s="53" t="n">
        <f aca="false">SUM(D37:K37)</f>
        <v>14360</v>
      </c>
      <c r="M37" s="53"/>
      <c r="N37" s="53"/>
    </row>
    <row r="38" customFormat="false" ht="31.2" hidden="false" customHeight="false" outlineLevel="0" collapsed="false">
      <c r="A38" s="51" t="s">
        <v>106</v>
      </c>
      <c r="B38" s="52"/>
      <c r="C38" s="46" t="n">
        <f aca="false">SUM(D38:K38)</f>
        <v>8030</v>
      </c>
      <c r="D38" s="52" t="n">
        <v>2396</v>
      </c>
      <c r="E38" s="52" t="n">
        <v>577</v>
      </c>
      <c r="F38" s="52"/>
      <c r="G38" s="52" t="n">
        <v>5057</v>
      </c>
      <c r="H38" s="52"/>
      <c r="I38" s="52"/>
      <c r="J38" s="52"/>
      <c r="K38" s="52"/>
      <c r="L38" s="55" t="n">
        <f aca="false">SUM(D38:K38)</f>
        <v>8030</v>
      </c>
      <c r="M38" s="55"/>
      <c r="N38" s="55"/>
    </row>
    <row r="39" customFormat="false" ht="15.6" hidden="false" customHeight="true" outlineLevel="0" collapsed="false">
      <c r="A39" s="54" t="s">
        <v>54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5"/>
      <c r="M39" s="55"/>
      <c r="N39" s="53"/>
    </row>
    <row r="40" customFormat="false" ht="31.2" hidden="false" customHeight="false" outlineLevel="0" collapsed="false">
      <c r="A40" s="51" t="s">
        <v>107</v>
      </c>
      <c r="B40" s="46" t="n">
        <v>1010000</v>
      </c>
      <c r="C40" s="46" t="n">
        <f aca="false">SUM(D40:K40)</f>
        <v>1529221</v>
      </c>
      <c r="D40" s="52"/>
      <c r="E40" s="52"/>
      <c r="F40" s="52"/>
      <c r="G40" s="52"/>
      <c r="H40" s="52"/>
      <c r="I40" s="52" t="n">
        <v>1529221</v>
      </c>
      <c r="J40" s="52"/>
      <c r="K40" s="52"/>
      <c r="L40" s="53" t="n">
        <f aca="false">SUM(D40:K40)</f>
        <v>1529221</v>
      </c>
      <c r="M40" s="53"/>
      <c r="N40" s="53"/>
    </row>
    <row r="41" customFormat="false" ht="15.6" hidden="false" customHeight="false" outlineLevel="0" collapsed="false">
      <c r="A41" s="51" t="s">
        <v>108</v>
      </c>
      <c r="B41" s="46" t="n">
        <v>4500</v>
      </c>
      <c r="C41" s="46" t="n">
        <f aca="false">SUM(D41:K41)</f>
        <v>4500</v>
      </c>
      <c r="D41" s="52" t="n">
        <v>2820</v>
      </c>
      <c r="E41" s="52" t="n">
        <v>680</v>
      </c>
      <c r="F41" s="52"/>
      <c r="G41" s="52" t="n">
        <v>1000</v>
      </c>
      <c r="H41" s="52"/>
      <c r="I41" s="52"/>
      <c r="J41" s="52"/>
      <c r="K41" s="52"/>
      <c r="L41" s="53" t="n">
        <f aca="false">SUM(D41:K41)</f>
        <v>4500</v>
      </c>
      <c r="M41" s="53"/>
      <c r="N41" s="53"/>
    </row>
    <row r="42" customFormat="false" ht="15.6" hidden="false" customHeight="false" outlineLevel="0" collapsed="false">
      <c r="A42" s="51" t="s">
        <v>109</v>
      </c>
      <c r="B42" s="46"/>
      <c r="C42" s="46" t="n">
        <f aca="false">SUM(D42:K42)</f>
        <v>1103</v>
      </c>
      <c r="D42" s="52" t="n">
        <v>889</v>
      </c>
      <c r="E42" s="52" t="n">
        <v>214</v>
      </c>
      <c r="F42" s="52"/>
      <c r="G42" s="52"/>
      <c r="H42" s="52"/>
      <c r="I42" s="52"/>
      <c r="J42" s="52"/>
      <c r="K42" s="52"/>
      <c r="L42" s="53" t="n">
        <f aca="false">SUM(D42:K42)</f>
        <v>1103</v>
      </c>
      <c r="M42" s="53"/>
      <c r="N42" s="53"/>
    </row>
    <row r="43" customFormat="false" ht="15.6" hidden="false" customHeight="false" outlineLevel="0" collapsed="false">
      <c r="A43" s="51" t="s">
        <v>110</v>
      </c>
      <c r="B43" s="46"/>
      <c r="C43" s="46" t="n">
        <f aca="false">SUM(D43:K43)</f>
        <v>217</v>
      </c>
      <c r="D43" s="52"/>
      <c r="E43" s="52"/>
      <c r="F43" s="52"/>
      <c r="G43" s="52" t="n">
        <v>217</v>
      </c>
      <c r="H43" s="52"/>
      <c r="I43" s="52"/>
      <c r="J43" s="52"/>
      <c r="K43" s="52"/>
      <c r="L43" s="53" t="n">
        <f aca="false">SUM(D43:K43)</f>
        <v>217</v>
      </c>
      <c r="M43" s="53"/>
      <c r="N43" s="53"/>
    </row>
    <row r="44" customFormat="false" ht="15.6" hidden="false" customHeight="false" outlineLevel="0" collapsed="false">
      <c r="A44" s="51" t="s">
        <v>55</v>
      </c>
      <c r="B44" s="46" t="n">
        <v>33000</v>
      </c>
      <c r="C44" s="46" t="n">
        <f aca="false">SUM(D44:K44)</f>
        <v>53873</v>
      </c>
      <c r="D44" s="52"/>
      <c r="E44" s="52"/>
      <c r="F44" s="52"/>
      <c r="G44" s="52" t="n">
        <v>53873</v>
      </c>
      <c r="H44" s="52"/>
      <c r="I44" s="52"/>
      <c r="J44" s="52"/>
      <c r="K44" s="52"/>
      <c r="L44" s="53" t="n">
        <f aca="false">SUM(D44:K44)</f>
        <v>53873</v>
      </c>
      <c r="M44" s="53"/>
      <c r="N44" s="53"/>
    </row>
    <row r="45" s="58" customFormat="true" ht="14.4" hidden="false" customHeight="false" outlineLevel="0" collapsed="false">
      <c r="A45" s="56" t="s">
        <v>59</v>
      </c>
      <c r="B45" s="46" t="n">
        <f aca="false">B7+B8+B9+B11+B12+B14+B16+B17+B18+B20+B22+B24+B25+B26+B27+B28+B29+B30+B31+B32+B35+B38+B41+B42+B44+B40</f>
        <v>1458206</v>
      </c>
      <c r="C45" s="46" t="n">
        <f aca="false">SUM(D45:K45)</f>
        <v>2553382</v>
      </c>
      <c r="D45" s="46" t="n">
        <f aca="false">SUM(D7:D44)</f>
        <v>295850</v>
      </c>
      <c r="E45" s="46" t="n">
        <f aca="false">SUM(E7:E44)</f>
        <v>71271</v>
      </c>
      <c r="F45" s="46" t="n">
        <f aca="false">SUM(F7:F44)</f>
        <v>57773</v>
      </c>
      <c r="G45" s="46" t="n">
        <f aca="false">SUM(G7:G44)</f>
        <v>418463</v>
      </c>
      <c r="H45" s="46" t="n">
        <f aca="false">SUM(H7:H44)</f>
        <v>60746</v>
      </c>
      <c r="I45" s="46" t="n">
        <f aca="false">SUM(I7:I44)</f>
        <v>1560820</v>
      </c>
      <c r="J45" s="46" t="n">
        <f aca="false">SUM(J7:J44)</f>
        <v>1197</v>
      </c>
      <c r="K45" s="46" t="n">
        <f aca="false">SUM(K7:K44)</f>
        <v>87262</v>
      </c>
      <c r="L45" s="57" t="n">
        <f aca="false">SUM(L7:L44)</f>
        <v>2553382</v>
      </c>
      <c r="M45" s="57" t="n">
        <f aca="false">SUM(M7:M44)</f>
        <v>0</v>
      </c>
      <c r="N45" s="57" t="n">
        <f aca="false">SUM(L45:M45)</f>
        <v>2553382</v>
      </c>
    </row>
  </sheetData>
  <mergeCells count="11">
    <mergeCell ref="A1:K1"/>
    <mergeCell ref="A3:A5"/>
    <mergeCell ref="B3:B5"/>
    <mergeCell ref="C3:C5"/>
    <mergeCell ref="D3:K3"/>
    <mergeCell ref="A6:K6"/>
    <mergeCell ref="A10:K10"/>
    <mergeCell ref="A13:K13"/>
    <mergeCell ref="A33:K33"/>
    <mergeCell ref="A36:K36"/>
    <mergeCell ref="A39:K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5.43"/>
    <col collapsed="false" customWidth="true" hidden="false" outlineLevel="0" max="2" min="2" style="42" width="22.88"/>
    <col collapsed="false" customWidth="true" hidden="false" outlineLevel="0" max="5" min="3" style="42" width="17.88"/>
    <col collapsed="false" customWidth="true" hidden="false" outlineLevel="0" max="6" min="6" style="42" width="8.33"/>
    <col collapsed="false" customWidth="true" hidden="false" outlineLevel="0" max="7" min="7" style="42" width="7.99"/>
    <col collapsed="false" customWidth="true" hidden="false" outlineLevel="0" max="8" min="8" style="42" width="9.66"/>
    <col collapsed="false" customWidth="true" hidden="false" outlineLevel="0" max="9" min="9" style="42" width="8.33"/>
    <col collapsed="false" customWidth="true" hidden="false" outlineLevel="0" max="10" min="10" style="42" width="8.87"/>
    <col collapsed="false" customWidth="true" hidden="false" outlineLevel="0" max="11" min="11" style="42" width="7.99"/>
    <col collapsed="false" customWidth="true" hidden="false" outlineLevel="0" max="12" min="12" style="42" width="7.43"/>
    <col collapsed="false" customWidth="true" hidden="false" outlineLevel="0" max="13" min="13" style="42" width="7.55"/>
    <col collapsed="false" customWidth="true" hidden="true" outlineLevel="0" max="14" min="14" style="0" width="8.66"/>
    <col collapsed="false" customWidth="true" hidden="true" outlineLevel="0" max="15" min="15" style="0" width="8.87"/>
    <col collapsed="false" customWidth="false" hidden="true" outlineLevel="0" max="16" min="16" style="0" width="8.96"/>
  </cols>
  <sheetData>
    <row r="1" customFormat="false" ht="14.4" hidden="false" customHeight="false" outlineLevel="0" collapsed="false">
      <c r="A1" s="43" t="s">
        <v>6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3" customFormat="false" ht="14.4" hidden="false" customHeight="false" outlineLevel="0" collapsed="false">
      <c r="A3" s="44"/>
      <c r="B3" s="45" t="s">
        <v>62</v>
      </c>
      <c r="C3" s="45" t="s">
        <v>63</v>
      </c>
      <c r="D3" s="59" t="s">
        <v>111</v>
      </c>
      <c r="E3" s="59"/>
      <c r="F3" s="46" t="s">
        <v>64</v>
      </c>
      <c r="G3" s="46"/>
      <c r="H3" s="46"/>
      <c r="I3" s="46"/>
      <c r="J3" s="46"/>
      <c r="K3" s="46"/>
      <c r="L3" s="46"/>
      <c r="M3" s="46"/>
      <c r="N3" s="47" t="s">
        <v>65</v>
      </c>
      <c r="O3" s="47"/>
      <c r="P3" s="47"/>
    </row>
    <row r="4" customFormat="false" ht="14.4" hidden="false" customHeight="false" outlineLevel="0" collapsed="false">
      <c r="A4" s="44"/>
      <c r="B4" s="45"/>
      <c r="C4" s="45"/>
      <c r="D4" s="60"/>
      <c r="E4" s="60"/>
      <c r="F4" s="46" t="n">
        <v>1100</v>
      </c>
      <c r="G4" s="46" t="n">
        <v>1200</v>
      </c>
      <c r="H4" s="46" t="n">
        <v>2100</v>
      </c>
      <c r="I4" s="46" t="n">
        <v>2200</v>
      </c>
      <c r="J4" s="46" t="n">
        <v>2300</v>
      </c>
      <c r="K4" s="46" t="n">
        <v>3000</v>
      </c>
      <c r="L4" s="46" t="n">
        <v>5000</v>
      </c>
      <c r="M4" s="46" t="n">
        <v>7000</v>
      </c>
      <c r="N4" s="47"/>
      <c r="O4" s="47"/>
      <c r="P4" s="47"/>
    </row>
    <row r="5" customFormat="false" ht="90" hidden="false" customHeight="true" outlineLevel="0" collapsed="false">
      <c r="A5" s="44"/>
      <c r="B5" s="45"/>
      <c r="C5" s="45"/>
      <c r="D5" s="61"/>
      <c r="E5" s="61"/>
      <c r="F5" s="48" t="s">
        <v>66</v>
      </c>
      <c r="G5" s="48" t="s">
        <v>67</v>
      </c>
      <c r="H5" s="49" t="s">
        <v>68</v>
      </c>
      <c r="I5" s="49" t="s">
        <v>69</v>
      </c>
      <c r="J5" s="49" t="s">
        <v>70</v>
      </c>
      <c r="K5" s="48" t="s">
        <v>71</v>
      </c>
      <c r="L5" s="48" t="s">
        <v>72</v>
      </c>
      <c r="M5" s="48" t="s">
        <v>73</v>
      </c>
      <c r="N5" s="47"/>
      <c r="O5" s="47"/>
      <c r="P5" s="47"/>
    </row>
    <row r="6" customFormat="false" ht="14.4" hidden="false" customHeight="true" outlineLevel="0" collapsed="false">
      <c r="A6" s="50" t="s">
        <v>74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47"/>
      <c r="O6" s="47"/>
      <c r="P6" s="47"/>
    </row>
    <row r="7" customFormat="false" ht="15.6" hidden="false" customHeight="false" outlineLevel="0" collapsed="false">
      <c r="A7" s="51" t="s">
        <v>75</v>
      </c>
      <c r="B7" s="46" t="n">
        <v>107106</v>
      </c>
      <c r="C7" s="46" t="n">
        <f aca="false">SUM(F7:M7)</f>
        <v>106954</v>
      </c>
      <c r="D7" s="46"/>
      <c r="E7" s="46" t="n">
        <f aca="false">C7+D7</f>
        <v>106954</v>
      </c>
      <c r="F7" s="52" t="n">
        <v>66606</v>
      </c>
      <c r="G7" s="52" t="n">
        <v>16045</v>
      </c>
      <c r="H7" s="52" t="n">
        <v>1080</v>
      </c>
      <c r="I7" s="52" t="n">
        <v>19023</v>
      </c>
      <c r="J7" s="52" t="n">
        <v>4200</v>
      </c>
      <c r="K7" s="52"/>
      <c r="L7" s="52"/>
      <c r="M7" s="52"/>
      <c r="N7" s="53" t="n">
        <f aca="false">SUM(F7:M7)</f>
        <v>106954</v>
      </c>
      <c r="O7" s="53"/>
      <c r="P7" s="53"/>
    </row>
    <row r="8" customFormat="false" ht="31.2" hidden="false" customHeight="false" outlineLevel="0" collapsed="false">
      <c r="A8" s="51" t="s">
        <v>76</v>
      </c>
      <c r="B8" s="46" t="n">
        <v>39375</v>
      </c>
      <c r="C8" s="46" t="n">
        <f aca="false">SUM(F8:M8)</f>
        <v>42683</v>
      </c>
      <c r="D8" s="46"/>
      <c r="E8" s="46" t="n">
        <f aca="false">C8+D8</f>
        <v>42683</v>
      </c>
      <c r="F8" s="52" t="n">
        <v>31866</v>
      </c>
      <c r="G8" s="52" t="n">
        <v>7677</v>
      </c>
      <c r="H8" s="52"/>
      <c r="I8" s="52" t="n">
        <v>840</v>
      </c>
      <c r="J8" s="52" t="n">
        <v>2300</v>
      </c>
      <c r="K8" s="52"/>
      <c r="L8" s="52"/>
      <c r="M8" s="52"/>
      <c r="N8" s="53" t="n">
        <f aca="false">SUM(F8:M8)</f>
        <v>42683</v>
      </c>
      <c r="O8" s="53"/>
      <c r="P8" s="53"/>
    </row>
    <row r="9" customFormat="false" ht="31.2" hidden="false" customHeight="false" outlineLevel="0" collapsed="false">
      <c r="A9" s="51" t="s">
        <v>77</v>
      </c>
      <c r="B9" s="46" t="n">
        <v>21400</v>
      </c>
      <c r="C9" s="46" t="n">
        <f aca="false">SUM(F9:M9)</f>
        <v>21741</v>
      </c>
      <c r="D9" s="46"/>
      <c r="E9" s="46" t="n">
        <f aca="false">C9+D9</f>
        <v>21741</v>
      </c>
      <c r="F9" s="52" t="n">
        <v>11540</v>
      </c>
      <c r="G9" s="52" t="n">
        <v>2780</v>
      </c>
      <c r="H9" s="52"/>
      <c r="I9" s="52" t="n">
        <v>6381</v>
      </c>
      <c r="J9" s="52" t="n">
        <v>1040</v>
      </c>
      <c r="K9" s="52"/>
      <c r="L9" s="52"/>
      <c r="M9" s="52"/>
      <c r="N9" s="53" t="n">
        <f aca="false">SUM(F9:M9)</f>
        <v>21741</v>
      </c>
      <c r="O9" s="53"/>
      <c r="P9" s="53"/>
    </row>
    <row r="10" customFormat="false" ht="14.4" hidden="false" customHeight="true" outlineLevel="0" collapsed="false">
      <c r="A10" s="50" t="s">
        <v>78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3"/>
      <c r="O10" s="53"/>
      <c r="P10" s="53"/>
    </row>
    <row r="11" customFormat="false" ht="15.6" hidden="false" customHeight="false" outlineLevel="0" collapsed="false">
      <c r="A11" s="51" t="s">
        <v>79</v>
      </c>
      <c r="B11" s="46" t="n">
        <v>16702</v>
      </c>
      <c r="C11" s="46" t="n">
        <f aca="false">SUM(F11:M11)</f>
        <v>112</v>
      </c>
      <c r="D11" s="46"/>
      <c r="E11" s="46" t="n">
        <f aca="false">C11+D11</f>
        <v>112</v>
      </c>
      <c r="F11" s="52"/>
      <c r="G11" s="52"/>
      <c r="H11" s="52"/>
      <c r="I11" s="52"/>
      <c r="J11" s="52"/>
      <c r="K11" s="52"/>
      <c r="L11" s="52"/>
      <c r="M11" s="52" t="n">
        <v>112</v>
      </c>
      <c r="N11" s="53" t="n">
        <f aca="false">SUM(F11:M11)</f>
        <v>112</v>
      </c>
      <c r="O11" s="53"/>
      <c r="P11" s="53"/>
    </row>
    <row r="12" customFormat="false" ht="46.8" hidden="false" customHeight="false" outlineLevel="0" collapsed="false">
      <c r="A12" s="51" t="s">
        <v>80</v>
      </c>
      <c r="B12" s="52"/>
      <c r="C12" s="46" t="n">
        <f aca="false">SUM(F12:M12)</f>
        <v>1770</v>
      </c>
      <c r="D12" s="46"/>
      <c r="E12" s="46" t="n">
        <f aca="false">C12+D12</f>
        <v>1770</v>
      </c>
      <c r="F12" s="52"/>
      <c r="G12" s="52"/>
      <c r="H12" s="52"/>
      <c r="I12" s="52"/>
      <c r="J12" s="52"/>
      <c r="K12" s="52"/>
      <c r="L12" s="52"/>
      <c r="M12" s="52" t="n">
        <v>1770</v>
      </c>
      <c r="N12" s="53" t="n">
        <f aca="false">SUM(F12:M12)</f>
        <v>1770</v>
      </c>
      <c r="O12" s="53"/>
      <c r="P12" s="53"/>
    </row>
    <row r="13" customFormat="false" ht="15.6" hidden="false" customHeight="true" outlineLevel="0" collapsed="false">
      <c r="A13" s="54" t="s">
        <v>81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3"/>
      <c r="O13" s="53"/>
      <c r="P13" s="53"/>
    </row>
    <row r="14" customFormat="false" ht="62.4" hidden="false" customHeight="false" outlineLevel="0" collapsed="false">
      <c r="A14" s="51" t="s">
        <v>82</v>
      </c>
      <c r="B14" s="52"/>
      <c r="C14" s="46" t="n">
        <f aca="false">SUM(F14:M14)</f>
        <v>49588</v>
      </c>
      <c r="D14" s="46"/>
      <c r="E14" s="46" t="n">
        <f aca="false">C14+D14</f>
        <v>49588</v>
      </c>
      <c r="F14" s="52" t="n">
        <v>9994</v>
      </c>
      <c r="G14" s="52" t="n">
        <v>2408</v>
      </c>
      <c r="H14" s="52"/>
      <c r="I14" s="52" t="n">
        <v>37186</v>
      </c>
      <c r="J14" s="52"/>
      <c r="K14" s="52"/>
      <c r="L14" s="52"/>
      <c r="M14" s="52"/>
      <c r="N14" s="55" t="n">
        <f aca="false">SUM(F14:M14)</f>
        <v>49588</v>
      </c>
      <c r="O14" s="55"/>
      <c r="P14" s="53"/>
    </row>
    <row r="15" customFormat="false" ht="46.8" hidden="false" customHeight="false" outlineLevel="0" collapsed="false">
      <c r="A15" s="51" t="s">
        <v>83</v>
      </c>
      <c r="B15" s="52"/>
      <c r="C15" s="46" t="n">
        <f aca="false">SUM(F15:M15)</f>
        <v>13081</v>
      </c>
      <c r="D15" s="46"/>
      <c r="E15" s="46" t="n">
        <f aca="false">C15+D15</f>
        <v>13081</v>
      </c>
      <c r="F15" s="52"/>
      <c r="G15" s="52"/>
      <c r="H15" s="52"/>
      <c r="I15" s="52"/>
      <c r="J15" s="52"/>
      <c r="K15" s="52"/>
      <c r="L15" s="52"/>
      <c r="M15" s="52" t="n">
        <v>13081</v>
      </c>
      <c r="N15" s="53" t="n">
        <f aca="false">SUM(F15:M15)</f>
        <v>13081</v>
      </c>
      <c r="O15" s="53"/>
      <c r="P15" s="53"/>
    </row>
    <row r="16" customFormat="false" ht="46.8" hidden="false" customHeight="false" outlineLevel="0" collapsed="false">
      <c r="A16" s="51" t="s">
        <v>84</v>
      </c>
      <c r="B16" s="52"/>
      <c r="C16" s="46" t="n">
        <f aca="false">SUM(F16:M16)</f>
        <v>15018</v>
      </c>
      <c r="D16" s="46"/>
      <c r="E16" s="46" t="n">
        <f aca="false">C16+D16</f>
        <v>15018</v>
      </c>
      <c r="F16" s="52" t="n">
        <v>4175</v>
      </c>
      <c r="G16" s="52" t="n">
        <v>1006</v>
      </c>
      <c r="H16" s="52" t="n">
        <v>300</v>
      </c>
      <c r="I16" s="52" t="n">
        <v>9537</v>
      </c>
      <c r="J16" s="52"/>
      <c r="K16" s="52"/>
      <c r="L16" s="52"/>
      <c r="M16" s="52"/>
      <c r="N16" s="55" t="n">
        <f aca="false">SUM(F16:M16)</f>
        <v>15018</v>
      </c>
      <c r="O16" s="55"/>
      <c r="P16" s="55"/>
    </row>
    <row r="17" customFormat="false" ht="15.6" hidden="false" customHeight="false" outlineLevel="0" collapsed="false">
      <c r="A17" s="51" t="s">
        <v>85</v>
      </c>
      <c r="B17" s="46" t="n">
        <v>10903</v>
      </c>
      <c r="C17" s="46" t="n">
        <f aca="false">SUM(F17:M17)</f>
        <v>3745</v>
      </c>
      <c r="D17" s="46"/>
      <c r="E17" s="46" t="n">
        <f aca="false">C17+D17</f>
        <v>3745</v>
      </c>
      <c r="F17" s="52"/>
      <c r="G17" s="52"/>
      <c r="H17" s="52"/>
      <c r="I17" s="52"/>
      <c r="J17" s="52"/>
      <c r="K17" s="52"/>
      <c r="L17" s="52"/>
      <c r="M17" s="52" t="n">
        <v>3745</v>
      </c>
      <c r="N17" s="53" t="n">
        <f aca="false">SUM(F17:M17)</f>
        <v>3745</v>
      </c>
      <c r="O17" s="53"/>
      <c r="P17" s="53"/>
    </row>
    <row r="18" customFormat="false" ht="31.2" hidden="false" customHeight="false" outlineLevel="0" collapsed="false">
      <c r="A18" s="51" t="s">
        <v>86</v>
      </c>
      <c r="B18" s="46" t="n">
        <v>10967</v>
      </c>
      <c r="C18" s="46" t="n">
        <v>55474</v>
      </c>
      <c r="D18" s="46" t="n">
        <v>22447</v>
      </c>
      <c r="E18" s="46" t="n">
        <f aca="false">C18+D18</f>
        <v>77921</v>
      </c>
      <c r="F18" s="52"/>
      <c r="G18" s="52"/>
      <c r="H18" s="52"/>
      <c r="I18" s="52"/>
      <c r="J18" s="52"/>
      <c r="K18" s="52" t="n">
        <f aca="false">31599+1061</f>
        <v>32660</v>
      </c>
      <c r="L18" s="52"/>
      <c r="M18" s="52" t="n">
        <f aca="false">23875+21386</f>
        <v>45261</v>
      </c>
      <c r="N18" s="53" t="n">
        <f aca="false">SUM(F18:M18)</f>
        <v>77921</v>
      </c>
      <c r="O18" s="53"/>
      <c r="P18" s="53"/>
    </row>
    <row r="19" customFormat="false" ht="15.6" hidden="false" customHeight="false" outlineLevel="0" collapsed="false">
      <c r="A19" s="51" t="s">
        <v>87</v>
      </c>
      <c r="B19" s="52"/>
      <c r="C19" s="46" t="n">
        <f aca="false">SUM(F19:M19)</f>
        <v>6690</v>
      </c>
      <c r="D19" s="46"/>
      <c r="E19" s="46" t="n">
        <f aca="false">C19+D19</f>
        <v>6690</v>
      </c>
      <c r="F19" s="52"/>
      <c r="G19" s="52"/>
      <c r="H19" s="52"/>
      <c r="I19" s="52"/>
      <c r="J19" s="52"/>
      <c r="K19" s="52"/>
      <c r="L19" s="52"/>
      <c r="M19" s="52" t="n">
        <v>6690</v>
      </c>
      <c r="N19" s="53" t="n">
        <f aca="false">SUM(F19:M19)</f>
        <v>6690</v>
      </c>
      <c r="O19" s="53"/>
      <c r="P19" s="53"/>
    </row>
    <row r="20" customFormat="false" ht="31.2" hidden="false" customHeight="false" outlineLevel="0" collapsed="false">
      <c r="A20" s="51" t="s">
        <v>88</v>
      </c>
      <c r="B20" s="52"/>
      <c r="C20" s="46" t="n">
        <f aca="false">SUM(F20:M20)</f>
        <v>119338</v>
      </c>
      <c r="D20" s="46"/>
      <c r="E20" s="46" t="n">
        <f aca="false">C20+D20</f>
        <v>119338</v>
      </c>
      <c r="F20" s="52" t="n">
        <v>12772</v>
      </c>
      <c r="G20" s="52" t="n">
        <v>3077</v>
      </c>
      <c r="H20" s="52" t="n">
        <v>11423</v>
      </c>
      <c r="I20" s="52" t="n">
        <v>46655</v>
      </c>
      <c r="J20" s="52" t="n">
        <v>45411</v>
      </c>
      <c r="K20" s="52"/>
      <c r="L20" s="52"/>
      <c r="M20" s="52"/>
      <c r="N20" s="55" t="n">
        <f aca="false">SUM(F20:M20)</f>
        <v>119338</v>
      </c>
      <c r="O20" s="55"/>
      <c r="P20" s="55"/>
    </row>
    <row r="21" customFormat="false" ht="62.4" hidden="false" customHeight="false" outlineLevel="0" collapsed="false">
      <c r="A21" s="51" t="s">
        <v>89</v>
      </c>
      <c r="B21" s="52"/>
      <c r="C21" s="46" t="n">
        <f aca="false">SUM(F21:M21)</f>
        <v>8731</v>
      </c>
      <c r="D21" s="46"/>
      <c r="E21" s="46" t="n">
        <f aca="false">C21+D21</f>
        <v>8731</v>
      </c>
      <c r="F21" s="52"/>
      <c r="G21" s="52"/>
      <c r="H21" s="52"/>
      <c r="I21" s="52"/>
      <c r="J21" s="52"/>
      <c r="K21" s="52"/>
      <c r="L21" s="52"/>
      <c r="M21" s="52" t="n">
        <v>8731</v>
      </c>
      <c r="N21" s="53" t="n">
        <f aca="false">SUM(F21:M21)</f>
        <v>8731</v>
      </c>
      <c r="O21" s="53"/>
      <c r="P21" s="53"/>
    </row>
    <row r="22" customFormat="false" ht="15.6" hidden="false" customHeight="false" outlineLevel="0" collapsed="false">
      <c r="A22" s="51" t="s">
        <v>90</v>
      </c>
      <c r="B22" s="52"/>
      <c r="C22" s="46" t="n">
        <f aca="false">SUM(F22:M22)</f>
        <v>35982</v>
      </c>
      <c r="D22" s="46"/>
      <c r="E22" s="46" t="n">
        <f aca="false">C22+D22</f>
        <v>35982</v>
      </c>
      <c r="F22" s="52" t="n">
        <v>8597</v>
      </c>
      <c r="G22" s="52" t="n">
        <v>2071</v>
      </c>
      <c r="H22" s="52" t="n">
        <v>980</v>
      </c>
      <c r="I22" s="52" t="n">
        <v>24334</v>
      </c>
      <c r="J22" s="52"/>
      <c r="K22" s="52"/>
      <c r="L22" s="52"/>
      <c r="M22" s="52"/>
      <c r="N22" s="55" t="n">
        <f aca="false">SUM(F22:M22)</f>
        <v>35982</v>
      </c>
      <c r="O22" s="55"/>
      <c r="P22" s="55"/>
    </row>
    <row r="23" customFormat="false" ht="62.4" hidden="false" customHeight="false" outlineLevel="0" collapsed="false">
      <c r="A23" s="51" t="s">
        <v>91</v>
      </c>
      <c r="B23" s="52"/>
      <c r="C23" s="46" t="n">
        <f aca="false">SUM(F23:M23)</f>
        <v>13092</v>
      </c>
      <c r="D23" s="46"/>
      <c r="E23" s="46" t="n">
        <f aca="false">C23+D23</f>
        <v>13092</v>
      </c>
      <c r="F23" s="52"/>
      <c r="G23" s="52"/>
      <c r="H23" s="52"/>
      <c r="I23" s="52"/>
      <c r="J23" s="52"/>
      <c r="K23" s="52"/>
      <c r="L23" s="52"/>
      <c r="M23" s="52" t="n">
        <v>13092</v>
      </c>
      <c r="N23" s="53" t="n">
        <f aca="false">SUM(F23:M23)</f>
        <v>13092</v>
      </c>
      <c r="O23" s="53"/>
      <c r="P23" s="53"/>
    </row>
    <row r="24" customFormat="false" ht="31.2" hidden="false" customHeight="false" outlineLevel="0" collapsed="false">
      <c r="A24" s="51" t="s">
        <v>92</v>
      </c>
      <c r="B24" s="52"/>
      <c r="C24" s="46" t="n">
        <f aca="false">SUM(F24:M24)</f>
        <v>22121</v>
      </c>
      <c r="D24" s="46"/>
      <c r="E24" s="46" t="n">
        <f aca="false">C24+D24</f>
        <v>22121</v>
      </c>
      <c r="F24" s="52" t="n">
        <v>5198</v>
      </c>
      <c r="G24" s="52" t="n">
        <v>1252</v>
      </c>
      <c r="H24" s="52" t="n">
        <v>1103</v>
      </c>
      <c r="I24" s="52" t="n">
        <v>14032</v>
      </c>
      <c r="J24" s="52" t="n">
        <v>536</v>
      </c>
      <c r="K24" s="52"/>
      <c r="L24" s="52"/>
      <c r="M24" s="52"/>
      <c r="N24" s="55" t="n">
        <f aca="false">SUM(F24:M24)</f>
        <v>22121</v>
      </c>
      <c r="O24" s="55"/>
      <c r="P24" s="55"/>
    </row>
    <row r="25" customFormat="false" ht="31.2" hidden="false" customHeight="false" outlineLevel="0" collapsed="false">
      <c r="A25" s="51" t="s">
        <v>93</v>
      </c>
      <c r="B25" s="46" t="n">
        <v>25622</v>
      </c>
      <c r="C25" s="46" t="n">
        <f aca="false">SUM(F25:M25)</f>
        <v>10016</v>
      </c>
      <c r="D25" s="46"/>
      <c r="E25" s="46" t="n">
        <f aca="false">C25+D25</f>
        <v>10016</v>
      </c>
      <c r="F25" s="52" t="n">
        <v>1795</v>
      </c>
      <c r="G25" s="52" t="n">
        <v>433</v>
      </c>
      <c r="H25" s="52" t="n">
        <v>1112</v>
      </c>
      <c r="I25" s="52" t="n">
        <v>6248</v>
      </c>
      <c r="J25" s="52" t="n">
        <v>428</v>
      </c>
      <c r="K25" s="52"/>
      <c r="L25" s="52"/>
      <c r="M25" s="52"/>
      <c r="N25" s="55" t="n">
        <f aca="false">SUM(F25:M25)</f>
        <v>10016</v>
      </c>
      <c r="O25" s="55"/>
      <c r="P25" s="55"/>
    </row>
    <row r="26" customFormat="false" ht="31.2" hidden="false" customHeight="false" outlineLevel="0" collapsed="false">
      <c r="A26" s="51" t="s">
        <v>94</v>
      </c>
      <c r="B26" s="46" t="n">
        <v>35140</v>
      </c>
      <c r="C26" s="46" t="n">
        <f aca="false">SUM(F26:M26)-6737</f>
        <v>48614</v>
      </c>
      <c r="D26" s="46" t="n">
        <v>6737</v>
      </c>
      <c r="E26" s="46" t="n">
        <f aca="false">C26+D26</f>
        <v>55351</v>
      </c>
      <c r="F26" s="52" t="n">
        <v>18829</v>
      </c>
      <c r="G26" s="52" t="n">
        <v>4536</v>
      </c>
      <c r="H26" s="52" t="n">
        <v>9052</v>
      </c>
      <c r="I26" s="52" t="n">
        <v>16197</v>
      </c>
      <c r="J26" s="52"/>
      <c r="K26" s="52"/>
      <c r="L26" s="52"/>
      <c r="M26" s="52" t="n">
        <v>6737</v>
      </c>
      <c r="N26" s="55" t="n">
        <f aca="false">SUM(F26:M26)</f>
        <v>55351</v>
      </c>
      <c r="O26" s="55"/>
      <c r="P26" s="55"/>
    </row>
    <row r="27" customFormat="false" ht="31.2" hidden="false" customHeight="false" outlineLevel="0" collapsed="false">
      <c r="A27" s="51" t="s">
        <v>95</v>
      </c>
      <c r="B27" s="46" t="n">
        <v>61334</v>
      </c>
      <c r="C27" s="46" t="n">
        <f aca="false">SUM(F27:M27)</f>
        <v>78403</v>
      </c>
      <c r="D27" s="46"/>
      <c r="E27" s="46" t="n">
        <f aca="false">C27+D27</f>
        <v>78403</v>
      </c>
      <c r="F27" s="52" t="n">
        <v>9509</v>
      </c>
      <c r="G27" s="52" t="n">
        <v>2291</v>
      </c>
      <c r="H27" s="52" t="n">
        <v>9352</v>
      </c>
      <c r="I27" s="52" t="n">
        <v>57251</v>
      </c>
      <c r="J27" s="52"/>
      <c r="K27" s="52"/>
      <c r="L27" s="52"/>
      <c r="M27" s="52"/>
      <c r="N27" s="53" t="n">
        <f aca="false">SUM(F27:M27)</f>
        <v>78403</v>
      </c>
      <c r="O27" s="53"/>
      <c r="P27" s="53"/>
    </row>
    <row r="28" customFormat="false" ht="15.6" hidden="false" customHeight="false" outlineLevel="0" collapsed="false">
      <c r="A28" s="51" t="s">
        <v>96</v>
      </c>
      <c r="B28" s="46"/>
      <c r="C28" s="46" t="n">
        <f aca="false">SUM(F28:M28)</f>
        <v>38698</v>
      </c>
      <c r="D28" s="46"/>
      <c r="E28" s="46" t="n">
        <f aca="false">C28+D28</f>
        <v>38698</v>
      </c>
      <c r="F28" s="52" t="n">
        <v>17307</v>
      </c>
      <c r="G28" s="52" t="n">
        <v>4169</v>
      </c>
      <c r="H28" s="52" t="n">
        <v>1722</v>
      </c>
      <c r="I28" s="52" t="n">
        <v>15500</v>
      </c>
      <c r="J28" s="52"/>
      <c r="K28" s="52"/>
      <c r="L28" s="52"/>
      <c r="M28" s="52"/>
      <c r="N28" s="55" t="n">
        <f aca="false">SUM(F28:M28)</f>
        <v>38698</v>
      </c>
      <c r="O28" s="55"/>
      <c r="P28" s="55"/>
    </row>
    <row r="29" customFormat="false" ht="34.5" hidden="false" customHeight="true" outlineLevel="0" collapsed="false">
      <c r="A29" s="51" t="s">
        <v>97</v>
      </c>
      <c r="B29" s="46"/>
      <c r="C29" s="46" t="n">
        <f aca="false">SUM(F29:M29)</f>
        <v>33887</v>
      </c>
      <c r="D29" s="46"/>
      <c r="E29" s="46" t="n">
        <f aca="false">C29+D29</f>
        <v>33887</v>
      </c>
      <c r="F29" s="52" t="n">
        <v>13065</v>
      </c>
      <c r="G29" s="52" t="n">
        <v>3147</v>
      </c>
      <c r="H29" s="52" t="n">
        <v>2500</v>
      </c>
      <c r="I29" s="52" t="n">
        <v>8344</v>
      </c>
      <c r="J29" s="52" t="n">
        <v>6831</v>
      </c>
      <c r="K29" s="52"/>
      <c r="L29" s="52"/>
      <c r="M29" s="52"/>
      <c r="N29" s="55" t="n">
        <f aca="false">SUM(F29:M29)</f>
        <v>33887</v>
      </c>
      <c r="O29" s="55"/>
      <c r="P29" s="55"/>
    </row>
    <row r="30" customFormat="false" ht="31.2" hidden="false" customHeight="false" outlineLevel="0" collapsed="false">
      <c r="A30" s="51" t="s">
        <v>98</v>
      </c>
      <c r="B30" s="46" t="n">
        <v>2040</v>
      </c>
      <c r="C30" s="46" t="n">
        <f aca="false">SUM(F30:M30)</f>
        <v>6</v>
      </c>
      <c r="D30" s="46"/>
      <c r="E30" s="46" t="n">
        <f aca="false">C30+D30</f>
        <v>6</v>
      </c>
      <c r="F30" s="52"/>
      <c r="G30" s="52"/>
      <c r="H30" s="52"/>
      <c r="I30" s="52"/>
      <c r="J30" s="52"/>
      <c r="K30" s="52"/>
      <c r="L30" s="52"/>
      <c r="M30" s="52" t="n">
        <v>6</v>
      </c>
      <c r="N30" s="53" t="n">
        <f aca="false">SUM(F30:M30)</f>
        <v>6</v>
      </c>
      <c r="O30" s="53"/>
      <c r="P30" s="53"/>
    </row>
    <row r="31" customFormat="false" ht="31.2" hidden="false" customHeight="false" outlineLevel="0" collapsed="false">
      <c r="A31" s="51" t="s">
        <v>99</v>
      </c>
      <c r="B31" s="46"/>
      <c r="C31" s="46" t="n">
        <f aca="false">SUM(F31:M31)-14569</f>
        <v>94569</v>
      </c>
      <c r="D31" s="46" t="n">
        <v>14569</v>
      </c>
      <c r="E31" s="46" t="n">
        <f aca="false">C31+D31</f>
        <v>109138</v>
      </c>
      <c r="F31" s="52" t="n">
        <v>24486</v>
      </c>
      <c r="G31" s="52" t="n">
        <v>5899</v>
      </c>
      <c r="H31" s="52" t="n">
        <v>15026</v>
      </c>
      <c r="I31" s="52" t="n">
        <v>47961</v>
      </c>
      <c r="J31" s="52"/>
      <c r="K31" s="52"/>
      <c r="L31" s="52" t="n">
        <v>1197</v>
      </c>
      <c r="M31" s="52" t="n">
        <v>14569</v>
      </c>
      <c r="N31" s="55" t="n">
        <f aca="false">SUM(F31:M31)</f>
        <v>109138</v>
      </c>
      <c r="O31" s="55"/>
      <c r="P31" s="55"/>
    </row>
    <row r="32" customFormat="false" ht="31.2" hidden="false" customHeight="false" outlineLevel="0" collapsed="false">
      <c r="A32" s="51" t="s">
        <v>100</v>
      </c>
      <c r="B32" s="46" t="n">
        <v>5117</v>
      </c>
      <c r="C32" s="46" t="n">
        <f aca="false">SUM(F32:M32)</f>
        <v>11193</v>
      </c>
      <c r="D32" s="46"/>
      <c r="E32" s="46" t="n">
        <f aca="false">C32+D32</f>
        <v>11193</v>
      </c>
      <c r="F32" s="52" t="n">
        <v>313</v>
      </c>
      <c r="G32" s="52" t="n">
        <v>75</v>
      </c>
      <c r="H32" s="52" t="n">
        <v>4123</v>
      </c>
      <c r="I32" s="52" t="n">
        <v>6682</v>
      </c>
      <c r="J32" s="52"/>
      <c r="K32" s="52"/>
      <c r="L32" s="52"/>
      <c r="M32" s="52"/>
      <c r="N32" s="55" t="n">
        <f aca="false">SUM(F32:M32)</f>
        <v>11193</v>
      </c>
      <c r="O32" s="55"/>
      <c r="P32" s="53"/>
    </row>
    <row r="33" customFormat="false" ht="15.6" hidden="false" customHeight="true" outlineLevel="0" collapsed="false">
      <c r="A33" s="54" t="s">
        <v>101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5"/>
      <c r="O33" s="55"/>
      <c r="P33" s="53"/>
    </row>
    <row r="34" customFormat="false" ht="62.4" hidden="false" customHeight="false" outlineLevel="0" collapsed="false">
      <c r="A34" s="51" t="s">
        <v>102</v>
      </c>
      <c r="B34" s="52"/>
      <c r="C34" s="46" t="n">
        <f aca="false">SUM(F34:M34)</f>
        <v>16160</v>
      </c>
      <c r="D34" s="46"/>
      <c r="E34" s="46" t="n">
        <f aca="false">C34+D34</f>
        <v>16160</v>
      </c>
      <c r="F34" s="52"/>
      <c r="G34" s="52"/>
      <c r="H34" s="52"/>
      <c r="I34" s="52"/>
      <c r="J34" s="52"/>
      <c r="K34" s="52"/>
      <c r="L34" s="52"/>
      <c r="M34" s="52" t="n">
        <v>16160</v>
      </c>
      <c r="N34" s="53" t="n">
        <f aca="false">SUM(F34:M34)</f>
        <v>16160</v>
      </c>
      <c r="O34" s="53"/>
      <c r="P34" s="53"/>
    </row>
    <row r="35" customFormat="false" ht="62.4" hidden="false" customHeight="false" outlineLevel="0" collapsed="false">
      <c r="A35" s="51" t="s">
        <v>103</v>
      </c>
      <c r="B35" s="46" t="n">
        <v>75000</v>
      </c>
      <c r="C35" s="46" t="n">
        <f aca="false">SUM(F35:M35)</f>
        <v>94412</v>
      </c>
      <c r="D35" s="46"/>
      <c r="E35" s="46" t="n">
        <f aca="false">C35+D35</f>
        <v>94412</v>
      </c>
      <c r="F35" s="52" t="n">
        <v>42121</v>
      </c>
      <c r="G35" s="52" t="n">
        <v>10146</v>
      </c>
      <c r="H35" s="52"/>
      <c r="I35" s="52" t="n">
        <v>42145</v>
      </c>
      <c r="J35" s="52"/>
      <c r="K35" s="52"/>
      <c r="L35" s="52"/>
      <c r="M35" s="52"/>
      <c r="N35" s="55" t="n">
        <f aca="false">SUM(F35:M35)</f>
        <v>94412</v>
      </c>
      <c r="O35" s="55"/>
      <c r="P35" s="53"/>
    </row>
    <row r="36" customFormat="false" ht="15.6" hidden="false" customHeight="true" outlineLevel="0" collapsed="false">
      <c r="A36" s="54" t="s">
        <v>104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5"/>
      <c r="O36" s="55"/>
      <c r="P36" s="53"/>
    </row>
    <row r="37" customFormat="false" ht="42" hidden="false" customHeight="false" outlineLevel="0" collapsed="false">
      <c r="A37" s="51" t="s">
        <v>105</v>
      </c>
      <c r="B37" s="52"/>
      <c r="C37" s="46" t="n">
        <f aca="false">SUM(F37:M37)</f>
        <v>14360</v>
      </c>
      <c r="D37" s="46"/>
      <c r="E37" s="46" t="n">
        <f aca="false">C37+D37</f>
        <v>14360</v>
      </c>
      <c r="F37" s="52" t="n">
        <v>11572</v>
      </c>
      <c r="G37" s="52" t="n">
        <v>2788</v>
      </c>
      <c r="H37" s="52"/>
      <c r="I37" s="52"/>
      <c r="J37" s="52"/>
      <c r="K37" s="52"/>
      <c r="L37" s="52"/>
      <c r="M37" s="52"/>
      <c r="N37" s="53" t="n">
        <f aca="false">SUM(F37:M37)</f>
        <v>14360</v>
      </c>
      <c r="O37" s="53"/>
      <c r="P37" s="53"/>
    </row>
    <row r="38" customFormat="false" ht="31.2" hidden="false" customHeight="false" outlineLevel="0" collapsed="false">
      <c r="A38" s="51" t="s">
        <v>106</v>
      </c>
      <c r="B38" s="52"/>
      <c r="C38" s="46" t="n">
        <f aca="false">SUM(F38:M38)</f>
        <v>8030</v>
      </c>
      <c r="D38" s="46"/>
      <c r="E38" s="46" t="n">
        <f aca="false">C38+D38</f>
        <v>8030</v>
      </c>
      <c r="F38" s="52" t="n">
        <v>2396</v>
      </c>
      <c r="G38" s="52" t="n">
        <v>577</v>
      </c>
      <c r="H38" s="52"/>
      <c r="I38" s="52" t="n">
        <v>5057</v>
      </c>
      <c r="J38" s="52"/>
      <c r="K38" s="52"/>
      <c r="L38" s="52"/>
      <c r="M38" s="52"/>
      <c r="N38" s="55" t="n">
        <f aca="false">SUM(F38:M38)</f>
        <v>8030</v>
      </c>
      <c r="O38" s="55"/>
      <c r="P38" s="55"/>
    </row>
    <row r="39" customFormat="false" ht="15.6" hidden="false" customHeight="true" outlineLevel="0" collapsed="false">
      <c r="A39" s="54" t="s">
        <v>54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5"/>
      <c r="O39" s="55"/>
      <c r="P39" s="53"/>
    </row>
    <row r="40" customFormat="false" ht="31.2" hidden="false" customHeight="false" outlineLevel="0" collapsed="false">
      <c r="A40" s="51" t="s">
        <v>107</v>
      </c>
      <c r="B40" s="46" t="n">
        <v>1010000</v>
      </c>
      <c r="C40" s="46" t="n">
        <f aca="false">SUM(F40:M40)</f>
        <v>1529221</v>
      </c>
      <c r="D40" s="46"/>
      <c r="E40" s="46" t="n">
        <f aca="false">C40+D40</f>
        <v>1529221</v>
      </c>
      <c r="F40" s="52"/>
      <c r="G40" s="52"/>
      <c r="H40" s="52"/>
      <c r="I40" s="52"/>
      <c r="J40" s="52"/>
      <c r="K40" s="52" t="n">
        <v>1529221</v>
      </c>
      <c r="L40" s="52"/>
      <c r="M40" s="52"/>
      <c r="N40" s="53" t="n">
        <f aca="false">SUM(F40:M40)</f>
        <v>1529221</v>
      </c>
      <c r="O40" s="53"/>
      <c r="P40" s="53"/>
    </row>
    <row r="41" customFormat="false" ht="15.6" hidden="false" customHeight="false" outlineLevel="0" collapsed="false">
      <c r="A41" s="51" t="s">
        <v>108</v>
      </c>
      <c r="B41" s="46" t="n">
        <v>4500</v>
      </c>
      <c r="C41" s="46" t="n">
        <f aca="false">SUM(F41:M41)</f>
        <v>4500</v>
      </c>
      <c r="D41" s="46"/>
      <c r="E41" s="46" t="n">
        <f aca="false">C41+D41</f>
        <v>4500</v>
      </c>
      <c r="F41" s="52" t="n">
        <v>2820</v>
      </c>
      <c r="G41" s="52" t="n">
        <v>680</v>
      </c>
      <c r="H41" s="52"/>
      <c r="I41" s="52" t="n">
        <v>1000</v>
      </c>
      <c r="J41" s="52"/>
      <c r="K41" s="52"/>
      <c r="L41" s="52"/>
      <c r="M41" s="52"/>
      <c r="N41" s="53" t="n">
        <f aca="false">SUM(F41:M41)</f>
        <v>4500</v>
      </c>
      <c r="O41" s="53"/>
      <c r="P41" s="53"/>
    </row>
    <row r="42" customFormat="false" ht="15.6" hidden="false" customHeight="false" outlineLevel="0" collapsed="false">
      <c r="A42" s="51" t="s">
        <v>109</v>
      </c>
      <c r="B42" s="46"/>
      <c r="C42" s="46" t="n">
        <f aca="false">SUM(F42:M42)-40000</f>
        <v>1103</v>
      </c>
      <c r="D42" s="46" t="n">
        <v>40000</v>
      </c>
      <c r="E42" s="46" t="n">
        <f aca="false">C42+D42</f>
        <v>41103</v>
      </c>
      <c r="F42" s="52" t="n">
        <f aca="false">889+1425</f>
        <v>2314</v>
      </c>
      <c r="G42" s="52" t="n">
        <f aca="false">214+342</f>
        <v>556</v>
      </c>
      <c r="H42" s="52"/>
      <c r="I42" s="52"/>
      <c r="J42" s="52" t="n">
        <v>33</v>
      </c>
      <c r="K42" s="52" t="n">
        <v>38200</v>
      </c>
      <c r="L42" s="52"/>
      <c r="M42" s="52"/>
      <c r="N42" s="53" t="n">
        <f aca="false">SUM(F42:M42)</f>
        <v>41103</v>
      </c>
      <c r="O42" s="53"/>
      <c r="P42" s="53"/>
    </row>
    <row r="43" customFormat="false" ht="15.6" hidden="false" customHeight="false" outlineLevel="0" collapsed="false">
      <c r="A43" s="51" t="s">
        <v>110</v>
      </c>
      <c r="B43" s="46"/>
      <c r="C43" s="46" t="n">
        <f aca="false">SUM(F43:M43)</f>
        <v>217</v>
      </c>
      <c r="D43" s="46"/>
      <c r="E43" s="46" t="n">
        <f aca="false">C43+D43</f>
        <v>217</v>
      </c>
      <c r="F43" s="52"/>
      <c r="G43" s="52"/>
      <c r="H43" s="52"/>
      <c r="I43" s="52" t="n">
        <v>217</v>
      </c>
      <c r="J43" s="52"/>
      <c r="K43" s="52"/>
      <c r="L43" s="52"/>
      <c r="M43" s="52"/>
      <c r="N43" s="53" t="n">
        <f aca="false">SUM(F43:M43)</f>
        <v>217</v>
      </c>
      <c r="O43" s="53"/>
      <c r="P43" s="53"/>
    </row>
    <row r="44" customFormat="false" ht="15.6" hidden="false" customHeight="false" outlineLevel="0" collapsed="false">
      <c r="A44" s="51" t="s">
        <v>55</v>
      </c>
      <c r="B44" s="46" t="n">
        <v>33000</v>
      </c>
      <c r="C44" s="46" t="n">
        <f aca="false">SUM(F44:M44)</f>
        <v>53873</v>
      </c>
      <c r="D44" s="46"/>
      <c r="E44" s="46" t="n">
        <f aca="false">C44+D44</f>
        <v>53873</v>
      </c>
      <c r="F44" s="52"/>
      <c r="G44" s="52"/>
      <c r="H44" s="52"/>
      <c r="I44" s="52" t="n">
        <v>53873</v>
      </c>
      <c r="J44" s="52"/>
      <c r="K44" s="52"/>
      <c r="L44" s="52"/>
      <c r="M44" s="52"/>
      <c r="N44" s="53" t="n">
        <f aca="false">SUM(F44:M44)</f>
        <v>53873</v>
      </c>
      <c r="O44" s="53"/>
      <c r="P44" s="53"/>
    </row>
    <row r="45" s="58" customFormat="true" ht="14.4" hidden="false" customHeight="false" outlineLevel="0" collapsed="false">
      <c r="A45" s="56" t="s">
        <v>59</v>
      </c>
      <c r="B45" s="46" t="n">
        <f aca="false">B7+B8+B9+B11+B12+B14+B16+B17+B18+B20+B22+B24+B25+B26+B27+B28+B29+B30+B31+B32+B35+B38+B41+B42+B44+B40</f>
        <v>1458206</v>
      </c>
      <c r="C45" s="46" t="n">
        <f aca="false">C7+C8+C9+C11+C12+C14+C15+C16+C17+C18+C19+C20+C21+C22+C23+C24+C25+C26+C27+C28+C29+C30+C31+C32+C34+C35+C37+C38+C40+C41+C42+C43+C44</f>
        <v>2553382</v>
      </c>
      <c r="D45" s="46" t="n">
        <f aca="false">D18+D26+D31+D42</f>
        <v>83753</v>
      </c>
      <c r="E45" s="46" t="n">
        <f aca="false">C45+D45</f>
        <v>2637135</v>
      </c>
      <c r="F45" s="46" t="n">
        <f aca="false">SUM(F7:F44)</f>
        <v>297275</v>
      </c>
      <c r="G45" s="46" t="n">
        <f aca="false">SUM(G7:G44)</f>
        <v>71613</v>
      </c>
      <c r="H45" s="46" t="n">
        <f aca="false">SUM(H7:H44)</f>
        <v>57773</v>
      </c>
      <c r="I45" s="46" t="n">
        <f aca="false">SUM(I7:I44)</f>
        <v>418463</v>
      </c>
      <c r="J45" s="46" t="n">
        <f aca="false">SUM(J7:J44)</f>
        <v>60779</v>
      </c>
      <c r="K45" s="46" t="n">
        <f aca="false">SUM(K7:K44)</f>
        <v>1600081</v>
      </c>
      <c r="L45" s="46" t="n">
        <f aca="false">SUM(L7:L44)</f>
        <v>1197</v>
      </c>
      <c r="M45" s="46" t="n">
        <f aca="false">SUM(M7:M44)</f>
        <v>129954</v>
      </c>
      <c r="N45" s="57" t="n">
        <f aca="false">SUM(N7:N44)</f>
        <v>2637135</v>
      </c>
      <c r="O45" s="57" t="n">
        <f aca="false">SUM(O7:O44)</f>
        <v>0</v>
      </c>
      <c r="P45" s="57" t="n">
        <f aca="false">SUM(N45:O45)</f>
        <v>2637135</v>
      </c>
      <c r="Q45" s="58" t="n">
        <f aca="false">SUM(F45:M45)</f>
        <v>2637135</v>
      </c>
    </row>
  </sheetData>
  <mergeCells count="11">
    <mergeCell ref="A1:M1"/>
    <mergeCell ref="A3:A5"/>
    <mergeCell ref="B3:B5"/>
    <mergeCell ref="C3:C5"/>
    <mergeCell ref="F3:M3"/>
    <mergeCell ref="A6:M6"/>
    <mergeCell ref="A10:M10"/>
    <mergeCell ref="A13:M13"/>
    <mergeCell ref="A33:M33"/>
    <mergeCell ref="A36:M36"/>
    <mergeCell ref="A39:M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5.43"/>
    <col collapsed="false" customWidth="true" hidden="false" outlineLevel="0" max="2" min="2" style="42" width="22.88"/>
    <col collapsed="false" customWidth="true" hidden="false" outlineLevel="0" max="3" min="3" style="42" width="17.88"/>
    <col collapsed="false" customWidth="true" hidden="false" outlineLevel="0" max="4" min="4" style="42" width="8.33"/>
    <col collapsed="false" customWidth="true" hidden="false" outlineLevel="0" max="5" min="5" style="42" width="7.99"/>
    <col collapsed="false" customWidth="true" hidden="false" outlineLevel="0" max="6" min="6" style="42" width="9.66"/>
    <col collapsed="false" customWidth="true" hidden="false" outlineLevel="0" max="7" min="7" style="42" width="8.33"/>
    <col collapsed="false" customWidth="true" hidden="false" outlineLevel="0" max="8" min="8" style="42" width="8.87"/>
    <col collapsed="false" customWidth="true" hidden="false" outlineLevel="0" max="9" min="9" style="42" width="7.99"/>
    <col collapsed="false" customWidth="true" hidden="false" outlineLevel="0" max="10" min="10" style="42" width="7.43"/>
    <col collapsed="false" customWidth="true" hidden="false" outlineLevel="0" max="11" min="11" style="42" width="7.55"/>
    <col collapsed="false" customWidth="true" hidden="false" outlineLevel="0" max="12" min="12" style="0" width="8.66"/>
    <col collapsed="false" customWidth="true" hidden="false" outlineLevel="0" max="13" min="13" style="0" width="8.87"/>
    <col collapsed="false" customWidth="true" hidden="false" outlineLevel="0" max="14" min="14" style="0" width="9.1"/>
  </cols>
  <sheetData>
    <row r="1" customFormat="false" ht="14.4" hidden="false" customHeight="false" outlineLevel="0" collapsed="false">
      <c r="A1" s="43" t="s">
        <v>61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3" customFormat="false" ht="14.4" hidden="false" customHeight="false" outlineLevel="0" collapsed="false">
      <c r="A3" s="44"/>
      <c r="B3" s="45" t="s">
        <v>62</v>
      </c>
      <c r="C3" s="45" t="s">
        <v>63</v>
      </c>
      <c r="D3" s="46" t="s">
        <v>64</v>
      </c>
      <c r="E3" s="46"/>
      <c r="F3" s="46"/>
      <c r="G3" s="46"/>
      <c r="H3" s="46"/>
      <c r="I3" s="46"/>
      <c r="J3" s="46"/>
      <c r="K3" s="46"/>
      <c r="L3" s="47" t="s">
        <v>65</v>
      </c>
      <c r="M3" s="47"/>
      <c r="N3" s="47"/>
    </row>
    <row r="4" customFormat="false" ht="14.4" hidden="false" customHeight="false" outlineLevel="0" collapsed="false">
      <c r="A4" s="44"/>
      <c r="B4" s="45"/>
      <c r="C4" s="45"/>
      <c r="D4" s="46" t="n">
        <v>1100</v>
      </c>
      <c r="E4" s="46" t="n">
        <v>1200</v>
      </c>
      <c r="F4" s="46" t="n">
        <v>2100</v>
      </c>
      <c r="G4" s="46" t="n">
        <v>2200</v>
      </c>
      <c r="H4" s="46" t="n">
        <v>2300</v>
      </c>
      <c r="I4" s="46" t="n">
        <v>3000</v>
      </c>
      <c r="J4" s="46" t="n">
        <v>5000</v>
      </c>
      <c r="K4" s="46" t="n">
        <v>7000</v>
      </c>
      <c r="L4" s="47"/>
      <c r="M4" s="47"/>
      <c r="N4" s="47"/>
      <c r="O4" s="0" t="n">
        <v>2210</v>
      </c>
      <c r="P4" s="0" t="n">
        <v>2240</v>
      </c>
      <c r="Q4" s="0" t="n">
        <v>2261</v>
      </c>
      <c r="R4" s="0" t="n">
        <v>2262</v>
      </c>
      <c r="S4" s="0" t="n">
        <v>2322</v>
      </c>
      <c r="T4" s="0" t="n">
        <v>2231</v>
      </c>
    </row>
    <row r="5" customFormat="false" ht="90" hidden="false" customHeight="true" outlineLevel="0" collapsed="false">
      <c r="A5" s="44"/>
      <c r="B5" s="45"/>
      <c r="C5" s="45"/>
      <c r="D5" s="48" t="s">
        <v>66</v>
      </c>
      <c r="E5" s="48" t="s">
        <v>67</v>
      </c>
      <c r="F5" s="49" t="s">
        <v>68</v>
      </c>
      <c r="G5" s="49" t="s">
        <v>69</v>
      </c>
      <c r="H5" s="49" t="s">
        <v>70</v>
      </c>
      <c r="I5" s="48" t="s">
        <v>71</v>
      </c>
      <c r="J5" s="48" t="s">
        <v>72</v>
      </c>
      <c r="K5" s="48" t="s">
        <v>73</v>
      </c>
      <c r="L5" s="47"/>
      <c r="M5" s="47"/>
      <c r="N5" s="47"/>
    </row>
    <row r="6" customFormat="false" ht="14.4" hidden="false" customHeight="true" outlineLevel="0" collapsed="false">
      <c r="A6" s="50" t="s">
        <v>74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47"/>
      <c r="M6" s="47"/>
      <c r="N6" s="47"/>
    </row>
    <row r="7" customFormat="false" ht="15.6" hidden="false" customHeight="false" outlineLevel="0" collapsed="false">
      <c r="A7" s="51" t="s">
        <v>75</v>
      </c>
      <c r="B7" s="46" t="n">
        <v>107106</v>
      </c>
      <c r="C7" s="46" t="n">
        <f aca="false">SUM(D7:K7)</f>
        <v>106954</v>
      </c>
      <c r="D7" s="52" t="n">
        <v>66606</v>
      </c>
      <c r="E7" s="52" t="n">
        <v>16045</v>
      </c>
      <c r="F7" s="52" t="n">
        <v>1080</v>
      </c>
      <c r="G7" s="52" t="n">
        <v>19023</v>
      </c>
      <c r="H7" s="52" t="n">
        <v>4200</v>
      </c>
      <c r="I7" s="52"/>
      <c r="J7" s="52"/>
      <c r="K7" s="52"/>
      <c r="L7" s="53" t="n">
        <f aca="false">SUM(D7:K7)</f>
        <v>106954</v>
      </c>
      <c r="M7" s="53"/>
      <c r="N7" s="53"/>
      <c r="O7" s="0" t="n">
        <v>2280</v>
      </c>
      <c r="P7" s="0" t="n">
        <v>145</v>
      </c>
      <c r="Q7" s="0" t="n">
        <v>6164</v>
      </c>
      <c r="R7" s="0" t="n">
        <v>2400</v>
      </c>
      <c r="S7" s="0" t="n">
        <v>4020</v>
      </c>
    </row>
    <row r="8" customFormat="false" ht="31.2" hidden="false" customHeight="false" outlineLevel="0" collapsed="false">
      <c r="A8" s="51" t="s">
        <v>76</v>
      </c>
      <c r="B8" s="46" t="n">
        <v>39375</v>
      </c>
      <c r="C8" s="46" t="n">
        <f aca="false">SUM(D8:K8)</f>
        <v>42683</v>
      </c>
      <c r="D8" s="52" t="n">
        <v>31866</v>
      </c>
      <c r="E8" s="52" t="n">
        <v>7677</v>
      </c>
      <c r="F8" s="52"/>
      <c r="G8" s="52" t="n">
        <v>840</v>
      </c>
      <c r="H8" s="52" t="n">
        <v>2300</v>
      </c>
      <c r="I8" s="52"/>
      <c r="J8" s="52"/>
      <c r="K8" s="52"/>
      <c r="L8" s="53" t="n">
        <f aca="false">SUM(D8:K8)</f>
        <v>42683</v>
      </c>
      <c r="M8" s="53"/>
      <c r="N8" s="53"/>
    </row>
    <row r="9" customFormat="false" ht="31.2" hidden="false" customHeight="false" outlineLevel="0" collapsed="false">
      <c r="A9" s="51" t="s">
        <v>77</v>
      </c>
      <c r="B9" s="46" t="n">
        <v>21400</v>
      </c>
      <c r="C9" s="46" t="n">
        <f aca="false">SUM(D9:K9)</f>
        <v>21741</v>
      </c>
      <c r="D9" s="52" t="n">
        <v>11540</v>
      </c>
      <c r="E9" s="52" t="n">
        <v>2780</v>
      </c>
      <c r="F9" s="52"/>
      <c r="G9" s="52" t="n">
        <v>6381</v>
      </c>
      <c r="H9" s="52" t="n">
        <v>1040</v>
      </c>
      <c r="I9" s="52"/>
      <c r="J9" s="52"/>
      <c r="K9" s="52"/>
      <c r="L9" s="53" t="n">
        <f aca="false">SUM(D9:K9)</f>
        <v>21741</v>
      </c>
      <c r="M9" s="53"/>
      <c r="N9" s="53"/>
    </row>
    <row r="10" customFormat="false" ht="14.4" hidden="false" customHeight="true" outlineLevel="0" collapsed="false">
      <c r="A10" s="50" t="s">
        <v>78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3"/>
      <c r="M10" s="53"/>
      <c r="N10" s="53"/>
    </row>
    <row r="11" customFormat="false" ht="15.6" hidden="false" customHeight="false" outlineLevel="0" collapsed="false">
      <c r="A11" s="51" t="s">
        <v>79</v>
      </c>
      <c r="B11" s="46" t="n">
        <v>16702</v>
      </c>
      <c r="C11" s="46" t="n">
        <f aca="false">SUM(D11:K11)</f>
        <v>112</v>
      </c>
      <c r="D11" s="52"/>
      <c r="E11" s="52"/>
      <c r="F11" s="52"/>
      <c r="G11" s="52"/>
      <c r="H11" s="52"/>
      <c r="I11" s="52"/>
      <c r="J11" s="52"/>
      <c r="K11" s="52" t="n">
        <v>112</v>
      </c>
      <c r="L11" s="53" t="n">
        <f aca="false">SUM(D11:K11)</f>
        <v>112</v>
      </c>
      <c r="M11" s="53"/>
      <c r="N11" s="53"/>
    </row>
    <row r="12" customFormat="false" ht="46.8" hidden="false" customHeight="false" outlineLevel="0" collapsed="false">
      <c r="A12" s="51" t="s">
        <v>80</v>
      </c>
      <c r="B12" s="52"/>
      <c r="C12" s="46" t="n">
        <f aca="false">SUM(D12:K12)</f>
        <v>1770</v>
      </c>
      <c r="D12" s="52"/>
      <c r="E12" s="52"/>
      <c r="F12" s="52"/>
      <c r="G12" s="52"/>
      <c r="H12" s="52"/>
      <c r="I12" s="52"/>
      <c r="J12" s="52"/>
      <c r="K12" s="52" t="n">
        <v>1770</v>
      </c>
      <c r="L12" s="53" t="n">
        <f aca="false">SUM(D12:K12)</f>
        <v>1770</v>
      </c>
      <c r="M12" s="53"/>
      <c r="N12" s="53"/>
    </row>
    <row r="13" customFormat="false" ht="15.6" hidden="false" customHeight="true" outlineLevel="0" collapsed="false">
      <c r="A13" s="54" t="s">
        <v>81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3"/>
      <c r="M13" s="53"/>
      <c r="N13" s="53"/>
    </row>
    <row r="14" customFormat="false" ht="62.4" hidden="false" customHeight="false" outlineLevel="0" collapsed="false">
      <c r="A14" s="51" t="s">
        <v>82</v>
      </c>
      <c r="B14" s="52"/>
      <c r="C14" s="46" t="n">
        <f aca="false">SUM(D14:K14)</f>
        <v>49588</v>
      </c>
      <c r="D14" s="52" t="n">
        <v>9994</v>
      </c>
      <c r="E14" s="52" t="n">
        <v>2408</v>
      </c>
      <c r="F14" s="52"/>
      <c r="G14" s="52" t="n">
        <v>37186</v>
      </c>
      <c r="H14" s="52"/>
      <c r="I14" s="52"/>
      <c r="J14" s="52"/>
      <c r="K14" s="52"/>
      <c r="L14" s="55" t="n">
        <f aca="false">SUM(D14:K14)</f>
        <v>49588</v>
      </c>
      <c r="M14" s="55"/>
      <c r="N14" s="53"/>
    </row>
    <row r="15" customFormat="false" ht="46.8" hidden="false" customHeight="false" outlineLevel="0" collapsed="false">
      <c r="A15" s="51" t="s">
        <v>83</v>
      </c>
      <c r="B15" s="52"/>
      <c r="C15" s="46" t="n">
        <f aca="false">SUM(D15:K15)</f>
        <v>13081</v>
      </c>
      <c r="D15" s="52"/>
      <c r="E15" s="52"/>
      <c r="F15" s="52"/>
      <c r="G15" s="52"/>
      <c r="H15" s="52"/>
      <c r="I15" s="52"/>
      <c r="J15" s="52"/>
      <c r="K15" s="52" t="n">
        <v>13081</v>
      </c>
      <c r="L15" s="53" t="n">
        <f aca="false">SUM(D15:K15)</f>
        <v>13081</v>
      </c>
      <c r="M15" s="53"/>
      <c r="N15" s="53"/>
    </row>
    <row r="16" customFormat="false" ht="46.8" hidden="false" customHeight="false" outlineLevel="0" collapsed="false">
      <c r="A16" s="51" t="s">
        <v>84</v>
      </c>
      <c r="B16" s="52"/>
      <c r="C16" s="46" t="n">
        <f aca="false">SUM(D16:K16)</f>
        <v>15018</v>
      </c>
      <c r="D16" s="52" t="n">
        <v>4175</v>
      </c>
      <c r="E16" s="52" t="n">
        <v>1006</v>
      </c>
      <c r="F16" s="52" t="n">
        <v>300</v>
      </c>
      <c r="G16" s="52" t="n">
        <v>9537</v>
      </c>
      <c r="H16" s="52"/>
      <c r="I16" s="52"/>
      <c r="J16" s="52"/>
      <c r="K16" s="52"/>
      <c r="L16" s="55" t="n">
        <f aca="false">SUM(D16:K16)</f>
        <v>15018</v>
      </c>
      <c r="M16" s="55"/>
      <c r="N16" s="55"/>
    </row>
    <row r="17" customFormat="false" ht="15.6" hidden="false" customHeight="false" outlineLevel="0" collapsed="false">
      <c r="A17" s="51" t="s">
        <v>85</v>
      </c>
      <c r="B17" s="46" t="n">
        <v>10903</v>
      </c>
      <c r="C17" s="46" t="n">
        <f aca="false">SUM(D17:K17)</f>
        <v>3745</v>
      </c>
      <c r="D17" s="52"/>
      <c r="E17" s="52"/>
      <c r="F17" s="52"/>
      <c r="G17" s="52"/>
      <c r="H17" s="52"/>
      <c r="I17" s="52"/>
      <c r="J17" s="52"/>
      <c r="K17" s="52" t="n">
        <v>3745</v>
      </c>
      <c r="L17" s="53" t="n">
        <f aca="false">SUM(D17:K17)</f>
        <v>3745</v>
      </c>
      <c r="M17" s="53"/>
      <c r="N17" s="53"/>
    </row>
    <row r="18" customFormat="false" ht="31.2" hidden="false" customHeight="false" outlineLevel="0" collapsed="false">
      <c r="A18" s="51" t="s">
        <v>86</v>
      </c>
      <c r="B18" s="46" t="n">
        <v>10967</v>
      </c>
      <c r="C18" s="46" t="n">
        <f aca="false">SUM(D18:K18)</f>
        <v>55474</v>
      </c>
      <c r="D18" s="52"/>
      <c r="E18" s="52"/>
      <c r="F18" s="52"/>
      <c r="G18" s="52"/>
      <c r="H18" s="52"/>
      <c r="I18" s="52"/>
      <c r="J18" s="52"/>
      <c r="K18" s="52" t="n">
        <v>55474</v>
      </c>
      <c r="L18" s="53" t="n">
        <f aca="false">SUM(D18:K18)</f>
        <v>55474</v>
      </c>
      <c r="M18" s="53"/>
      <c r="N18" s="53"/>
    </row>
    <row r="19" customFormat="false" ht="15.6" hidden="false" customHeight="false" outlineLevel="0" collapsed="false">
      <c r="A19" s="51" t="s">
        <v>87</v>
      </c>
      <c r="B19" s="52"/>
      <c r="C19" s="46" t="n">
        <f aca="false">SUM(D19:K19)</f>
        <v>6690</v>
      </c>
      <c r="D19" s="52"/>
      <c r="E19" s="52"/>
      <c r="F19" s="52"/>
      <c r="G19" s="52"/>
      <c r="H19" s="52"/>
      <c r="I19" s="52"/>
      <c r="J19" s="52"/>
      <c r="K19" s="52" t="n">
        <v>6690</v>
      </c>
      <c r="L19" s="53" t="n">
        <f aca="false">SUM(D19:K19)</f>
        <v>6690</v>
      </c>
      <c r="M19" s="53"/>
      <c r="N19" s="53"/>
    </row>
    <row r="20" customFormat="false" ht="31.2" hidden="false" customHeight="false" outlineLevel="0" collapsed="false">
      <c r="A20" s="51" t="s">
        <v>88</v>
      </c>
      <c r="B20" s="52"/>
      <c r="C20" s="46" t="n">
        <f aca="false">SUM(D20:K20)</f>
        <v>119338</v>
      </c>
      <c r="D20" s="52" t="n">
        <v>12772</v>
      </c>
      <c r="E20" s="52" t="n">
        <v>3077</v>
      </c>
      <c r="F20" s="52" t="n">
        <v>11423</v>
      </c>
      <c r="G20" s="52" t="n">
        <v>46655</v>
      </c>
      <c r="H20" s="52" t="n">
        <v>45411</v>
      </c>
      <c r="I20" s="52"/>
      <c r="J20" s="52"/>
      <c r="K20" s="52"/>
      <c r="L20" s="55" t="n">
        <f aca="false">SUM(D20:K20)</f>
        <v>119338</v>
      </c>
      <c r="M20" s="55"/>
      <c r="N20" s="55"/>
    </row>
    <row r="21" customFormat="false" ht="62.4" hidden="false" customHeight="false" outlineLevel="0" collapsed="false">
      <c r="A21" s="51" t="s">
        <v>89</v>
      </c>
      <c r="B21" s="52"/>
      <c r="C21" s="46" t="n">
        <f aca="false">SUM(D21:K21)</f>
        <v>8731</v>
      </c>
      <c r="D21" s="52"/>
      <c r="E21" s="52"/>
      <c r="F21" s="52"/>
      <c r="G21" s="52"/>
      <c r="H21" s="52"/>
      <c r="I21" s="52"/>
      <c r="J21" s="52"/>
      <c r="K21" s="52" t="n">
        <v>8731</v>
      </c>
      <c r="L21" s="53" t="n">
        <f aca="false">SUM(D21:K21)</f>
        <v>8731</v>
      </c>
      <c r="M21" s="53"/>
      <c r="N21" s="53"/>
    </row>
    <row r="22" customFormat="false" ht="15.6" hidden="false" customHeight="false" outlineLevel="0" collapsed="false">
      <c r="A22" s="51" t="s">
        <v>90</v>
      </c>
      <c r="B22" s="52"/>
      <c r="C22" s="46" t="n">
        <f aca="false">SUM(D22:K22)</f>
        <v>35982</v>
      </c>
      <c r="D22" s="52" t="n">
        <v>8597</v>
      </c>
      <c r="E22" s="52" t="n">
        <v>2071</v>
      </c>
      <c r="F22" s="52" t="n">
        <v>980</v>
      </c>
      <c r="G22" s="52" t="n">
        <v>24334</v>
      </c>
      <c r="H22" s="52"/>
      <c r="I22" s="52"/>
      <c r="J22" s="52"/>
      <c r="K22" s="52"/>
      <c r="L22" s="55" t="n">
        <f aca="false">SUM(D22:K22)</f>
        <v>35982</v>
      </c>
      <c r="M22" s="55"/>
      <c r="N22" s="55"/>
    </row>
    <row r="23" customFormat="false" ht="62.4" hidden="false" customHeight="false" outlineLevel="0" collapsed="false">
      <c r="A23" s="51" t="s">
        <v>91</v>
      </c>
      <c r="B23" s="52"/>
      <c r="C23" s="46" t="n">
        <f aca="false">SUM(D23:K23)</f>
        <v>13092</v>
      </c>
      <c r="D23" s="52"/>
      <c r="E23" s="52"/>
      <c r="F23" s="52"/>
      <c r="G23" s="52"/>
      <c r="H23" s="52"/>
      <c r="I23" s="52"/>
      <c r="J23" s="52"/>
      <c r="K23" s="52" t="n">
        <v>13092</v>
      </c>
      <c r="L23" s="53" t="n">
        <f aca="false">SUM(D23:K23)</f>
        <v>13092</v>
      </c>
      <c r="M23" s="53"/>
      <c r="N23" s="53"/>
    </row>
    <row r="24" customFormat="false" ht="31.2" hidden="false" customHeight="false" outlineLevel="0" collapsed="false">
      <c r="A24" s="51" t="s">
        <v>92</v>
      </c>
      <c r="B24" s="52"/>
      <c r="C24" s="46" t="n">
        <f aca="false">SUM(D24:K24)</f>
        <v>22121</v>
      </c>
      <c r="D24" s="52" t="n">
        <v>5198</v>
      </c>
      <c r="E24" s="52" t="n">
        <v>1252</v>
      </c>
      <c r="F24" s="52" t="n">
        <v>1103</v>
      </c>
      <c r="G24" s="52" t="n">
        <v>14032</v>
      </c>
      <c r="H24" s="52" t="n">
        <v>536</v>
      </c>
      <c r="I24" s="52"/>
      <c r="J24" s="52"/>
      <c r="K24" s="52"/>
      <c r="L24" s="55" t="n">
        <f aca="false">SUM(D24:K24)</f>
        <v>22121</v>
      </c>
      <c r="M24" s="55"/>
      <c r="N24" s="55"/>
    </row>
    <row r="25" customFormat="false" ht="31.2" hidden="false" customHeight="false" outlineLevel="0" collapsed="false">
      <c r="A25" s="51" t="s">
        <v>93</v>
      </c>
      <c r="B25" s="46" t="n">
        <v>25622</v>
      </c>
      <c r="C25" s="46" t="n">
        <f aca="false">SUM(D25:K25)</f>
        <v>10016</v>
      </c>
      <c r="D25" s="52" t="n">
        <v>1795</v>
      </c>
      <c r="E25" s="52" t="n">
        <v>433</v>
      </c>
      <c r="F25" s="52" t="n">
        <v>1112</v>
      </c>
      <c r="G25" s="52" t="n">
        <v>6248</v>
      </c>
      <c r="H25" s="52" t="n">
        <v>428</v>
      </c>
      <c r="I25" s="52"/>
      <c r="J25" s="52"/>
      <c r="K25" s="52"/>
      <c r="L25" s="55" t="n">
        <f aca="false">SUM(D25:K25)</f>
        <v>10016</v>
      </c>
      <c r="M25" s="55"/>
      <c r="N25" s="55"/>
    </row>
    <row r="26" customFormat="false" ht="31.2" hidden="false" customHeight="false" outlineLevel="0" collapsed="false">
      <c r="A26" s="51" t="s">
        <v>94</v>
      </c>
      <c r="B26" s="46" t="n">
        <v>35140</v>
      </c>
      <c r="C26" s="46" t="n">
        <f aca="false">SUM(D26:K26)</f>
        <v>48614</v>
      </c>
      <c r="D26" s="52" t="n">
        <v>18829</v>
      </c>
      <c r="E26" s="52" t="n">
        <v>4536</v>
      </c>
      <c r="F26" s="52" t="n">
        <v>9052</v>
      </c>
      <c r="G26" s="52" t="n">
        <v>16197</v>
      </c>
      <c r="H26" s="52"/>
      <c r="I26" s="52"/>
      <c r="J26" s="52"/>
      <c r="K26" s="52"/>
      <c r="L26" s="55" t="n">
        <f aca="false">SUM(D26:K26)</f>
        <v>48614</v>
      </c>
      <c r="M26" s="55"/>
      <c r="N26" s="55"/>
    </row>
    <row r="27" customFormat="false" ht="31.2" hidden="false" customHeight="false" outlineLevel="0" collapsed="false">
      <c r="A27" s="51" t="s">
        <v>95</v>
      </c>
      <c r="B27" s="46" t="n">
        <v>61334</v>
      </c>
      <c r="C27" s="46" t="n">
        <f aca="false">SUM(D27:K27)</f>
        <v>78403</v>
      </c>
      <c r="D27" s="52" t="n">
        <v>9509</v>
      </c>
      <c r="E27" s="52" t="n">
        <v>2291</v>
      </c>
      <c r="F27" s="52" t="n">
        <v>9352</v>
      </c>
      <c r="G27" s="52" t="n">
        <v>57251</v>
      </c>
      <c r="H27" s="52"/>
      <c r="I27" s="52"/>
      <c r="J27" s="52"/>
      <c r="K27" s="52"/>
      <c r="L27" s="53" t="n">
        <f aca="false">SUM(D27:K27)</f>
        <v>78403</v>
      </c>
      <c r="M27" s="53"/>
      <c r="N27" s="53"/>
    </row>
    <row r="28" customFormat="false" ht="15.6" hidden="false" customHeight="false" outlineLevel="0" collapsed="false">
      <c r="A28" s="51" t="s">
        <v>96</v>
      </c>
      <c r="B28" s="46"/>
      <c r="C28" s="46" t="n">
        <f aca="false">SUM(D28:K28)</f>
        <v>38698</v>
      </c>
      <c r="D28" s="52" t="n">
        <v>17307</v>
      </c>
      <c r="E28" s="52" t="n">
        <v>4169</v>
      </c>
      <c r="F28" s="52" t="n">
        <v>1722</v>
      </c>
      <c r="G28" s="52" t="n">
        <v>15500</v>
      </c>
      <c r="H28" s="52"/>
      <c r="I28" s="52"/>
      <c r="J28" s="52"/>
      <c r="K28" s="52"/>
      <c r="L28" s="55" t="n">
        <f aca="false">SUM(D28:K28)</f>
        <v>38698</v>
      </c>
      <c r="M28" s="55"/>
      <c r="N28" s="55"/>
    </row>
    <row r="29" customFormat="false" ht="34.5" hidden="false" customHeight="true" outlineLevel="0" collapsed="false">
      <c r="A29" s="51" t="s">
        <v>97</v>
      </c>
      <c r="B29" s="46"/>
      <c r="C29" s="46" t="n">
        <f aca="false">SUM(D29:K29)</f>
        <v>33887</v>
      </c>
      <c r="D29" s="52" t="n">
        <v>13065</v>
      </c>
      <c r="E29" s="52" t="n">
        <v>3147</v>
      </c>
      <c r="F29" s="52" t="n">
        <v>2500</v>
      </c>
      <c r="G29" s="52" t="n">
        <v>8344</v>
      </c>
      <c r="H29" s="52" t="n">
        <v>6831</v>
      </c>
      <c r="I29" s="52"/>
      <c r="J29" s="52"/>
      <c r="K29" s="52"/>
      <c r="L29" s="55" t="n">
        <f aca="false">SUM(D29:K29)</f>
        <v>33887</v>
      </c>
      <c r="M29" s="55"/>
      <c r="N29" s="55"/>
    </row>
    <row r="30" customFormat="false" ht="31.2" hidden="false" customHeight="false" outlineLevel="0" collapsed="false">
      <c r="A30" s="51" t="s">
        <v>98</v>
      </c>
      <c r="B30" s="46" t="n">
        <v>2040</v>
      </c>
      <c r="C30" s="46" t="n">
        <f aca="false">SUM(D30:K30)</f>
        <v>6</v>
      </c>
      <c r="D30" s="52"/>
      <c r="E30" s="52"/>
      <c r="F30" s="52"/>
      <c r="G30" s="52"/>
      <c r="H30" s="52"/>
      <c r="I30" s="52"/>
      <c r="J30" s="52"/>
      <c r="K30" s="52" t="n">
        <v>6</v>
      </c>
      <c r="L30" s="53" t="n">
        <f aca="false">SUM(D30:K30)</f>
        <v>6</v>
      </c>
      <c r="M30" s="53"/>
      <c r="N30" s="53"/>
    </row>
    <row r="31" customFormat="false" ht="31.2" hidden="false" customHeight="false" outlineLevel="0" collapsed="false">
      <c r="A31" s="51" t="s">
        <v>99</v>
      </c>
      <c r="B31" s="46"/>
      <c r="C31" s="46" t="n">
        <f aca="false">SUM(D31:K31)</f>
        <v>94569</v>
      </c>
      <c r="D31" s="52" t="n">
        <v>24486</v>
      </c>
      <c r="E31" s="52" t="n">
        <v>5899</v>
      </c>
      <c r="F31" s="52" t="n">
        <v>15026</v>
      </c>
      <c r="G31" s="52" t="n">
        <v>47961</v>
      </c>
      <c r="H31" s="52"/>
      <c r="I31" s="52"/>
      <c r="J31" s="52" t="n">
        <v>1197</v>
      </c>
      <c r="K31" s="52"/>
      <c r="L31" s="55" t="n">
        <f aca="false">SUM(D31:K31)</f>
        <v>94569</v>
      </c>
      <c r="M31" s="55"/>
      <c r="N31" s="55"/>
    </row>
    <row r="32" customFormat="false" ht="31.2" hidden="false" customHeight="false" outlineLevel="0" collapsed="false">
      <c r="A32" s="51" t="s">
        <v>100</v>
      </c>
      <c r="B32" s="46" t="n">
        <v>5117</v>
      </c>
      <c r="C32" s="46" t="n">
        <f aca="false">SUM(D32:K32)</f>
        <v>11193</v>
      </c>
      <c r="D32" s="52" t="n">
        <v>313</v>
      </c>
      <c r="E32" s="52" t="n">
        <v>75</v>
      </c>
      <c r="F32" s="52" t="n">
        <v>4123</v>
      </c>
      <c r="G32" s="52" t="n">
        <v>6682</v>
      </c>
      <c r="H32" s="52"/>
      <c r="I32" s="52"/>
      <c r="J32" s="52"/>
      <c r="K32" s="52"/>
      <c r="L32" s="55" t="n">
        <f aca="false">SUM(D32:K32)</f>
        <v>11193</v>
      </c>
      <c r="M32" s="55"/>
      <c r="N32" s="53"/>
    </row>
    <row r="33" customFormat="false" ht="15.6" hidden="false" customHeight="true" outlineLevel="0" collapsed="false">
      <c r="A33" s="54" t="s">
        <v>101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5"/>
      <c r="M33" s="55"/>
      <c r="N33" s="53"/>
    </row>
    <row r="34" customFormat="false" ht="62.4" hidden="false" customHeight="false" outlineLevel="0" collapsed="false">
      <c r="A34" s="51" t="s">
        <v>102</v>
      </c>
      <c r="B34" s="52"/>
      <c r="C34" s="46" t="n">
        <f aca="false">SUM(D34:K34)</f>
        <v>16160</v>
      </c>
      <c r="D34" s="52"/>
      <c r="E34" s="52"/>
      <c r="F34" s="52"/>
      <c r="G34" s="52"/>
      <c r="H34" s="52"/>
      <c r="I34" s="52"/>
      <c r="J34" s="52"/>
      <c r="K34" s="52" t="n">
        <v>16160</v>
      </c>
      <c r="L34" s="53" t="n">
        <f aca="false">SUM(D34:K34)</f>
        <v>16160</v>
      </c>
      <c r="M34" s="53"/>
      <c r="N34" s="53"/>
    </row>
    <row r="35" customFormat="false" ht="62.4" hidden="false" customHeight="false" outlineLevel="0" collapsed="false">
      <c r="A35" s="51" t="s">
        <v>103</v>
      </c>
      <c r="B35" s="46" t="n">
        <v>75000</v>
      </c>
      <c r="C35" s="46" t="n">
        <f aca="false">SUM(D35:K35)</f>
        <v>94412</v>
      </c>
      <c r="D35" s="52" t="n">
        <v>42121</v>
      </c>
      <c r="E35" s="52" t="n">
        <v>10146</v>
      </c>
      <c r="F35" s="52"/>
      <c r="G35" s="52" t="n">
        <v>42145</v>
      </c>
      <c r="H35" s="52"/>
      <c r="I35" s="52"/>
      <c r="J35" s="52"/>
      <c r="K35" s="52"/>
      <c r="L35" s="55" t="n">
        <f aca="false">SUM(D35:K35)</f>
        <v>94412</v>
      </c>
      <c r="M35" s="55"/>
      <c r="N35" s="53"/>
    </row>
    <row r="36" customFormat="false" ht="15.6" hidden="false" customHeight="true" outlineLevel="0" collapsed="false">
      <c r="A36" s="54" t="s">
        <v>104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5"/>
      <c r="M36" s="55"/>
      <c r="N36" s="53"/>
    </row>
    <row r="37" customFormat="false" ht="42" hidden="false" customHeight="false" outlineLevel="0" collapsed="false">
      <c r="A37" s="51" t="s">
        <v>105</v>
      </c>
      <c r="B37" s="52"/>
      <c r="C37" s="46" t="n">
        <f aca="false">SUM(D37:K37)</f>
        <v>14360</v>
      </c>
      <c r="D37" s="52" t="n">
        <v>11572</v>
      </c>
      <c r="E37" s="52" t="n">
        <v>2788</v>
      </c>
      <c r="F37" s="52"/>
      <c r="G37" s="52"/>
      <c r="H37" s="52"/>
      <c r="I37" s="52"/>
      <c r="J37" s="52"/>
      <c r="K37" s="52"/>
      <c r="L37" s="53" t="n">
        <f aca="false">SUM(D37:K37)</f>
        <v>14360</v>
      </c>
      <c r="M37" s="53"/>
      <c r="N37" s="53"/>
    </row>
    <row r="38" customFormat="false" ht="31.2" hidden="false" customHeight="false" outlineLevel="0" collapsed="false">
      <c r="A38" s="51" t="s">
        <v>106</v>
      </c>
      <c r="B38" s="52"/>
      <c r="C38" s="46" t="n">
        <f aca="false">SUM(D38:K38)</f>
        <v>8030</v>
      </c>
      <c r="D38" s="52" t="n">
        <v>2396</v>
      </c>
      <c r="E38" s="52" t="n">
        <v>577</v>
      </c>
      <c r="F38" s="52"/>
      <c r="G38" s="52" t="n">
        <v>5057</v>
      </c>
      <c r="H38" s="52"/>
      <c r="I38" s="52"/>
      <c r="J38" s="52"/>
      <c r="K38" s="52"/>
      <c r="L38" s="55" t="n">
        <f aca="false">SUM(D38:K38)</f>
        <v>8030</v>
      </c>
      <c r="M38" s="55"/>
      <c r="N38" s="55"/>
    </row>
    <row r="39" customFormat="false" ht="15.6" hidden="false" customHeight="true" outlineLevel="0" collapsed="false">
      <c r="A39" s="54" t="s">
        <v>54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5"/>
      <c r="M39" s="55"/>
      <c r="N39" s="53"/>
    </row>
    <row r="40" customFormat="false" ht="31.2" hidden="false" customHeight="false" outlineLevel="0" collapsed="false">
      <c r="A40" s="51" t="s">
        <v>107</v>
      </c>
      <c r="B40" s="46" t="n">
        <v>1010000</v>
      </c>
      <c r="C40" s="46" t="n">
        <f aca="false">SUM(D40:K40)</f>
        <v>1529221</v>
      </c>
      <c r="D40" s="52"/>
      <c r="E40" s="52"/>
      <c r="F40" s="52"/>
      <c r="G40" s="52"/>
      <c r="H40" s="52"/>
      <c r="I40" s="52" t="n">
        <v>1529221</v>
      </c>
      <c r="J40" s="52"/>
      <c r="K40" s="52"/>
      <c r="L40" s="53" t="n">
        <f aca="false">SUM(D40:K40)</f>
        <v>1529221</v>
      </c>
      <c r="M40" s="53"/>
      <c r="N40" s="53"/>
    </row>
    <row r="41" customFormat="false" ht="15.6" hidden="false" customHeight="false" outlineLevel="0" collapsed="false">
      <c r="A41" s="51" t="s">
        <v>108</v>
      </c>
      <c r="B41" s="46" t="n">
        <v>4500</v>
      </c>
      <c r="C41" s="46" t="n">
        <f aca="false">SUM(D41:K41)</f>
        <v>4500</v>
      </c>
      <c r="D41" s="52" t="n">
        <v>2820</v>
      </c>
      <c r="E41" s="52" t="n">
        <v>680</v>
      </c>
      <c r="F41" s="52"/>
      <c r="G41" s="52" t="n">
        <v>1000</v>
      </c>
      <c r="H41" s="52"/>
      <c r="I41" s="52"/>
      <c r="J41" s="52"/>
      <c r="K41" s="52"/>
      <c r="L41" s="53" t="n">
        <f aca="false">SUM(D41:K41)</f>
        <v>4500</v>
      </c>
      <c r="M41" s="53"/>
      <c r="N41" s="53"/>
    </row>
    <row r="42" customFormat="false" ht="15.6" hidden="false" customHeight="false" outlineLevel="0" collapsed="false">
      <c r="A42" s="51" t="s">
        <v>109</v>
      </c>
      <c r="B42" s="46"/>
      <c r="C42" s="46" t="n">
        <f aca="false">SUM(D42:K42)</f>
        <v>1103</v>
      </c>
      <c r="D42" s="52" t="n">
        <v>889</v>
      </c>
      <c r="E42" s="52" t="n">
        <v>214</v>
      </c>
      <c r="F42" s="52"/>
      <c r="G42" s="52"/>
      <c r="H42" s="52"/>
      <c r="I42" s="52"/>
      <c r="J42" s="52"/>
      <c r="K42" s="52"/>
      <c r="L42" s="53" t="n">
        <f aca="false">SUM(D42:K42)</f>
        <v>1103</v>
      </c>
      <c r="M42" s="53"/>
      <c r="N42" s="53"/>
    </row>
    <row r="43" customFormat="false" ht="15.6" hidden="false" customHeight="false" outlineLevel="0" collapsed="false">
      <c r="A43" s="51" t="s">
        <v>110</v>
      </c>
      <c r="B43" s="46"/>
      <c r="C43" s="46" t="n">
        <f aca="false">SUM(D43:K43)</f>
        <v>217</v>
      </c>
      <c r="D43" s="52"/>
      <c r="E43" s="52"/>
      <c r="F43" s="52"/>
      <c r="G43" s="52" t="n">
        <v>217</v>
      </c>
      <c r="H43" s="52"/>
      <c r="I43" s="52"/>
      <c r="J43" s="52"/>
      <c r="K43" s="52"/>
      <c r="L43" s="53" t="n">
        <f aca="false">SUM(D43:K43)</f>
        <v>217</v>
      </c>
      <c r="M43" s="53"/>
      <c r="N43" s="53"/>
    </row>
    <row r="44" customFormat="false" ht="15.6" hidden="false" customHeight="false" outlineLevel="0" collapsed="false">
      <c r="A44" s="51" t="s">
        <v>55</v>
      </c>
      <c r="B44" s="46" t="n">
        <v>33000</v>
      </c>
      <c r="C44" s="46" t="n">
        <f aca="false">SUM(D44:K44)</f>
        <v>53873</v>
      </c>
      <c r="D44" s="52"/>
      <c r="E44" s="52"/>
      <c r="F44" s="52"/>
      <c r="G44" s="52" t="n">
        <v>53873</v>
      </c>
      <c r="H44" s="52"/>
      <c r="I44" s="52"/>
      <c r="J44" s="52"/>
      <c r="K44" s="52"/>
      <c r="L44" s="53" t="n">
        <f aca="false">SUM(D44:K44)</f>
        <v>53873</v>
      </c>
      <c r="M44" s="53"/>
      <c r="N44" s="53"/>
    </row>
    <row r="45" s="58" customFormat="true" ht="14.4" hidden="false" customHeight="false" outlineLevel="0" collapsed="false">
      <c r="A45" s="56" t="s">
        <v>59</v>
      </c>
      <c r="B45" s="46" t="n">
        <f aca="false">B7+B8+B9+B11+B12+B14+B16+B17+B18+B20+B22+B24+B25+B26+B27+B28+B29+B30+B31+B32+B35+B38+B41+B42+B44+B40</f>
        <v>1458206</v>
      </c>
      <c r="C45" s="46" t="n">
        <f aca="false">SUM(D45:K45)</f>
        <v>2553382</v>
      </c>
      <c r="D45" s="46" t="n">
        <f aca="false">SUM(D7:D44)</f>
        <v>295850</v>
      </c>
      <c r="E45" s="46" t="n">
        <f aca="false">SUM(E7:E44)</f>
        <v>71271</v>
      </c>
      <c r="F45" s="46" t="n">
        <f aca="false">SUM(F7:F44)</f>
        <v>57773</v>
      </c>
      <c r="G45" s="46" t="n">
        <f aca="false">SUM(G7:G44)</f>
        <v>418463</v>
      </c>
      <c r="H45" s="46" t="n">
        <f aca="false">SUM(H7:H44)</f>
        <v>60746</v>
      </c>
      <c r="I45" s="46" t="n">
        <f aca="false">SUM(I7:I44)</f>
        <v>1529221</v>
      </c>
      <c r="J45" s="46" t="n">
        <f aca="false">SUM(J7:J44)</f>
        <v>1197</v>
      </c>
      <c r="K45" s="46" t="n">
        <f aca="false">SUM(K7:K44)</f>
        <v>118861</v>
      </c>
      <c r="L45" s="57" t="n">
        <f aca="false">SUM(L7:L44)</f>
        <v>2553382</v>
      </c>
      <c r="M45" s="57" t="n">
        <f aca="false">SUM(M7:M44)</f>
        <v>0</v>
      </c>
      <c r="N45" s="57" t="n">
        <f aca="false">SUM(L45:M45)</f>
        <v>2553382</v>
      </c>
    </row>
  </sheetData>
  <mergeCells count="11">
    <mergeCell ref="A1:K1"/>
    <mergeCell ref="A3:A5"/>
    <mergeCell ref="B3:B5"/>
    <mergeCell ref="C3:C5"/>
    <mergeCell ref="D3:K3"/>
    <mergeCell ref="A6:K6"/>
    <mergeCell ref="A10:K10"/>
    <mergeCell ref="A13:K13"/>
    <mergeCell ref="A33:K33"/>
    <mergeCell ref="A36:K36"/>
    <mergeCell ref="A39:K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21:01:34Z</dcterms:created>
  <dc:creator>PCs</dc:creator>
  <dc:description/>
  <dc:language>en-US</dc:language>
  <cp:lastModifiedBy>Lietotajs</cp:lastModifiedBy>
  <cp:lastPrinted>2026-02-02T07:35:29Z</cp:lastPrinted>
  <dcterms:modified xsi:type="dcterms:W3CDTF">2026-02-02T07:40:48Z</dcterms:modified>
  <cp:revision>0</cp:revision>
  <dc:subject/>
  <dc:title/>
</cp:coreProperties>
</file>